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Messpunkte" sheetId="1" state="visible" r:id="rId2"/>
    <sheet name="Messprotokoll Vorlage" sheetId="2" state="visible" r:id="rId3"/>
    <sheet name="Messprotokoll (1)" sheetId="3" state="visible" r:id="rId4"/>
    <sheet name="Messprotokoll (2)" sheetId="4" state="visible" r:id="rId5"/>
    <sheet name="Messprotokoll (3)" sheetId="5" state="visible" r:id="rId6"/>
    <sheet name="Messprotokoll (4)" sheetId="6" state="visible" r:id="rId7"/>
    <sheet name="Messprotokoll (5)" sheetId="7" state="visible" r:id="rId8"/>
    <sheet name="Messprotokoll (6)" sheetId="8" state="visible" r:id="rId9"/>
    <sheet name="Messprotokoll  (7)" sheetId="9" state="visible" r:id="rId10"/>
    <sheet name="Messprotokoll (8)" sheetId="10" state="visible" r:id="rId11"/>
    <sheet name="Messprotokoll (9)" sheetId="11" state="visible" r:id="rId12"/>
    <sheet name="Messprotokoll (10)" sheetId="12" state="visible" r:id="rId13"/>
    <sheet name="Messprotokoll (11)" sheetId="13" state="visible" r:id="rId14"/>
    <sheet name="Messprotokoll (12)" sheetId="14" state="visible" r:id="rId15"/>
    <sheet name="Messprotokoll (13)" sheetId="15" state="visible" r:id="rId16"/>
    <sheet name="Messprotokoll (14)" sheetId="16" state="visible" r:id="rId17"/>
    <sheet name="Messprotokoll (15)" sheetId="17" state="visible" r:id="rId18"/>
    <sheet name="Messprotokoll (16)" sheetId="18" state="visible" r:id="rId19"/>
    <sheet name="Messprotokoll (17)" sheetId="19" state="visible" r:id="rId20"/>
    <sheet name="Messprotokoll (18)" sheetId="20" state="visible" r:id="rId21"/>
    <sheet name="pt19 aus" sheetId="21" state="visible" r:id="rId22"/>
    <sheet name="pt19 876" sheetId="22" state="visible" r:id="rId23"/>
    <sheet name="pt19 877" sheetId="23" state="visible" r:id="rId24"/>
    <sheet name="pt19 878" sheetId="24" state="visible" r:id="rId25"/>
    <sheet name="Messprotokoll (19)" sheetId="25" state="visible" r:id="rId26"/>
    <sheet name="Messprotokoll (20)" sheetId="26" state="visible" r:id="rId27"/>
    <sheet name="Diagramm 19 16QAM" sheetId="27" state="visible" r:id="rId28"/>
    <sheet name="Diagramm 19 4QAM" sheetId="28" state="visible" r:id="rId29"/>
    <sheet name="Diagramm Pegel" sheetId="29" state="visible" r:id="rId30"/>
    <sheet name="Diagramm 876" sheetId="30" state="visible" r:id="rId31"/>
    <sheet name="Diagramm 877" sheetId="31" state="visible" r:id="rId32"/>
    <sheet name="Diagramm 878" sheetId="32" state="visible" r:id="rId33"/>
    <sheet name="Pegel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7">
  <si>
    <t xml:space="preserve">Nr.</t>
  </si>
  <si>
    <t xml:space="preserve">Name</t>
  </si>
  <si>
    <t xml:space="preserve">Monte-Mare</t>
  </si>
  <si>
    <t xml:space="preserve">Enkenbach Polizeischule</t>
  </si>
  <si>
    <t xml:space="preserve">Landstuhl Post</t>
  </si>
  <si>
    <t xml:space="preserve">E-Hof I-Gebiet</t>
  </si>
  <si>
    <t xml:space="preserve">Katzweiler Freilichtbühne</t>
  </si>
  <si>
    <t xml:space="preserve">Schopp Waldstr.</t>
  </si>
  <si>
    <t xml:space="preserve">Hochspeyer I-Gebiet</t>
  </si>
  <si>
    <t xml:space="preserve">P A6-KL West</t>
  </si>
  <si>
    <t xml:space="preserve">Einfahrt Mehlingen</t>
  </si>
  <si>
    <t xml:space="preserve">Hohenecken Burgherrenstr.</t>
  </si>
  <si>
    <t xml:space="preserve">Mackenbach Ortseingang</t>
  </si>
  <si>
    <t xml:space="preserve">KL-Ost Realmarkt</t>
  </si>
  <si>
    <t xml:space="preserve">Stelzenberg Sportplatz</t>
  </si>
  <si>
    <t xml:space="preserve">Betzenberg</t>
  </si>
  <si>
    <t xml:space="preserve">altes Bahnwerk</t>
  </si>
  <si>
    <t xml:space="preserve">Otterbach Aral Tankstelle</t>
  </si>
  <si>
    <t xml:space="preserve">Messeplatz</t>
  </si>
  <si>
    <t xml:space="preserve">Olsbrücken Bahnhof</t>
  </si>
  <si>
    <t xml:space="preserve">Königsstr. Aldi</t>
  </si>
  <si>
    <t xml:space="preserve">Siegelbach Dorfanger</t>
  </si>
  <si>
    <t xml:space="preserve">Datum:</t>
  </si>
  <si>
    <t xml:space="preserve">Messpunkt-nr.:</t>
  </si>
  <si>
    <t xml:space="preserve">Messpunktname:</t>
  </si>
  <si>
    <t xml:space="preserve">Breite (WGS84)</t>
  </si>
  <si>
    <t xml:space="preserve">Rechtswert:</t>
  </si>
  <si>
    <t xml:space="preserve">DHDN, GK3</t>
  </si>
  <si>
    <t xml:space="preserve">Länge (WGS84)</t>
  </si>
  <si>
    <t xml:space="preserve">Hochwert:</t>
  </si>
  <si>
    <t xml:space="preserve">Kanalleistungen, B=120kHz, 3dB-Filter:10k; VBW=30kHz, Sweeptime:6s, Det:RMS</t>
  </si>
  <si>
    <t xml:space="preserve">TX-FH</t>
  </si>
  <si>
    <t xml:space="preserve">TX-RB</t>
  </si>
  <si>
    <t xml:space="preserve">Noise</t>
  </si>
  <si>
    <t xml:space="preserve">S/(N+I)</t>
  </si>
  <si>
    <t xml:space="preserve">SINAD (TX-FH FM)</t>
  </si>
  <si>
    <t xml:space="preserve">Median</t>
  </si>
  <si>
    <t xml:space="preserve">95%-unten</t>
  </si>
  <si>
    <t xml:space="preserve">95%-oben</t>
  </si>
  <si>
    <t xml:space="preserve">aus</t>
  </si>
  <si>
    <t xml:space="preserve">BER (TX-FH DRM+)</t>
  </si>
  <si>
    <t xml:space="preserve">AVG_BER</t>
  </si>
  <si>
    <t xml:space="preserve">4-QAM</t>
  </si>
  <si>
    <t xml:space="preserve">16-QAM</t>
  </si>
  <si>
    <t xml:space="preserve">S/N (ohne RB)</t>
  </si>
  <si>
    <t xml:space="preserve">Musik geht?</t>
  </si>
  <si>
    <t xml:space="preserve">Schutzabstandsmessung</t>
  </si>
  <si>
    <t xml:space="preserve">ja</t>
  </si>
  <si>
    <t xml:space="preserve">x</t>
  </si>
  <si>
    <t xml:space="preserve">nein</t>
  </si>
  <si>
    <t xml:space="preserve">ja mit Aussetzer</t>
  </si>
  <si>
    <t xml:space="preserve">ja leichte Aussetzer</t>
  </si>
  <si>
    <t xml:space="preserve">Übereinstimmung in Prozent</t>
  </si>
  <si>
    <t xml:space="preserve">ja mit aussetzern</t>
  </si>
  <si>
    <t xml:space="preserve">ja mit aussetzer</t>
  </si>
  <si>
    <t xml:space="preserve">Kanalleistungen, B=120kHz, 3dB-Filter:10k; VBW=30kHz, Sweeptime:6s</t>
  </si>
  <si>
    <t xml:space="preserve">7,471 (PD)</t>
  </si>
  <si>
    <t xml:space="preserve">musik geht?</t>
  </si>
  <si>
    <t xml:space="preserve">Atten.</t>
  </si>
  <si>
    <t xml:space="preserve">SINAD</t>
  </si>
  <si>
    <t xml:space="preserve">Reflextion 1,4 %/khz</t>
  </si>
  <si>
    <t xml:space="preserve">5,,3</t>
  </si>
  <si>
    <t xml:space="preserve">x </t>
  </si>
  <si>
    <t xml:space="preserve">MP Nr.</t>
  </si>
  <si>
    <t xml:space="preserve">Messpunkt</t>
  </si>
  <si>
    <t xml:space="preserve">4QAM</t>
  </si>
  <si>
    <t xml:space="preserve">16QA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d/m/yy;@"/>
    <numFmt numFmtId="167" formatCode="General"/>
    <numFmt numFmtId="168" formatCode="0.00000&quot; Dez.grad&quot;"/>
    <numFmt numFmtId="169" formatCode="0&quot; m&quot;"/>
    <numFmt numFmtId="170" formatCode="0&quot; dBm&quot;"/>
    <numFmt numFmtId="171" formatCode="0.0&quot; MHz&quot;"/>
    <numFmt numFmtId="172" formatCode="0&quot; dB&quot;"/>
    <numFmt numFmtId="173" formatCode="0.0E+00"/>
    <numFmt numFmtId="174" formatCode="0&quot; dBµV/m&quot;"/>
    <numFmt numFmtId="175" formatCode="0"/>
    <numFmt numFmtId="176" formatCode="#&quot; dB&quot;"/>
    <numFmt numFmtId="177" formatCode="0E+00"/>
    <numFmt numFmtId="178" formatCode="#&quot; dBm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783012508426"/>
          <c:y val="0.0225606316976875"/>
          <c:w val="0.919743839412778"/>
          <c:h val="0.927498333589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AD"</c:f>
              <c:strCache>
                <c:ptCount val="1"/>
                <c:pt idx="0">
                  <c:v>SIN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37:$M$37</c:f>
              <c:numCache>
                <c:formatCode>General</c:formatCode>
                <c:ptCount val="10"/>
                <c:pt idx="0">
                  <c:v>39.7</c:v>
                </c:pt>
                <c:pt idx="1">
                  <c:v>38.3</c:v>
                </c:pt>
                <c:pt idx="2">
                  <c:v>34.6</c:v>
                </c:pt>
                <c:pt idx="3">
                  <c:v>30.8</c:v>
                </c:pt>
                <c:pt idx="4">
                  <c:v>25.5</c:v>
                </c:pt>
                <c:pt idx="5">
                  <c:v>20.7</c:v>
                </c:pt>
                <c:pt idx="6">
                  <c:v>15.9</c:v>
                </c:pt>
                <c:pt idx="7">
                  <c:v>10.5</c:v>
                </c:pt>
                <c:pt idx="8">
                  <c:v>4.9</c:v>
                </c:pt>
                <c:pt idx="9">
                  <c:v>2.9</c:v>
                </c:pt>
              </c:numCache>
            </c:numRef>
          </c:yVal>
          <c:smooth val="0"/>
        </c:ser>
        <c:axId val="6970694"/>
        <c:axId val="56150764"/>
      </c:scatterChart>
      <c:scatterChart>
        <c:scatterStyle val="lineMarker"/>
        <c:varyColors val="0"/>
        <c:ser>
          <c:idx val="1"/>
          <c:order val="1"/>
          <c:tx>
            <c:strRef>
              <c:f>"4-QAM"</c:f>
              <c:strCache>
                <c:ptCount val="1"/>
                <c:pt idx="0">
                  <c:v>4-Q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1:$M$41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1E-008</c:v>
                </c:pt>
                <c:pt idx="9">
                  <c:v>1E-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6-QAM"</c:f>
              <c:strCache>
                <c:ptCount val="1"/>
                <c:pt idx="0">
                  <c:v>16-QA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5:$M$45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1E-008</c:v>
                </c:pt>
                <c:pt idx="9">
                  <c:v>0.001</c:v>
                </c:pt>
              </c:numCache>
            </c:numRef>
          </c:yVal>
          <c:smooth val="0"/>
        </c:ser>
        <c:axId val="63631638"/>
        <c:axId val="15813793"/>
      </c:scatterChart>
      <c:valAx>
        <c:axId val="6970694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ämpfung Tx F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764"/>
        <c:crossesAt val="0"/>
        <c:crossBetween val="midCat"/>
      </c:valAx>
      <c:valAx>
        <c:axId val="56150764"/>
        <c:scaling>
          <c:orientation val="minMax"/>
          <c:max val="4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NAD/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94"/>
        <c:crossesAt val="0"/>
        <c:crossBetween val="midCat"/>
        <c:majorUnit val="6"/>
      </c:valAx>
      <c:valAx>
        <c:axId val="63631638"/>
        <c:scaling>
          <c:orientation val="minMax"/>
        </c:scaling>
        <c:delete val="1"/>
        <c:axPos val="t"/>
        <c:numFmt formatCode="0&quot; dB&quot;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793"/>
        <c:crossBetween val="midCat"/>
      </c:valAx>
      <c:valAx>
        <c:axId val="15813793"/>
        <c:scaling>
          <c:logBase val="10"/>
          <c:orientation val="maxMin"/>
          <c:max val="1"/>
          <c:min val="1E-00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g. 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63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9788779866677"/>
          <c:y val="0.083679433933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egel!$C$2</c:f>
              <c:strCache>
                <c:ptCount val="1"/>
                <c:pt idx="0">
                  <c:v>TX-F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C$3:$C$22</c:f>
              <c:numCache>
                <c:formatCode>General</c:formatCode>
                <c:ptCount val="20"/>
                <c:pt idx="0">
                  <c:v>-58</c:v>
                </c:pt>
                <c:pt idx="1">
                  <c:v>-79</c:v>
                </c:pt>
                <c:pt idx="2">
                  <c:v>-75</c:v>
                </c:pt>
                <c:pt idx="3">
                  <c:v>-70</c:v>
                </c:pt>
                <c:pt idx="4">
                  <c:v>-83</c:v>
                </c:pt>
                <c:pt idx="5">
                  <c:v>-78</c:v>
                </c:pt>
                <c:pt idx="6">
                  <c:v>-78</c:v>
                </c:pt>
                <c:pt idx="7">
                  <c:v>-62</c:v>
                </c:pt>
                <c:pt idx="8">
                  <c:v>-78</c:v>
                </c:pt>
                <c:pt idx="9">
                  <c:v>-85</c:v>
                </c:pt>
                <c:pt idx="10">
                  <c:v>-81</c:v>
                </c:pt>
                <c:pt idx="11">
                  <c:v>-58</c:v>
                </c:pt>
                <c:pt idx="12">
                  <c:v>-69</c:v>
                </c:pt>
                <c:pt idx="13">
                  <c:v>-35</c:v>
                </c:pt>
                <c:pt idx="14">
                  <c:v>-65</c:v>
                </c:pt>
                <c:pt idx="15">
                  <c:v>-75</c:v>
                </c:pt>
                <c:pt idx="16">
                  <c:v>-42</c:v>
                </c:pt>
                <c:pt idx="17">
                  <c:v>-90</c:v>
                </c:pt>
                <c:pt idx="18">
                  <c:v>-45</c:v>
                </c:pt>
                <c:pt idx="19">
                  <c:v>-80</c:v>
                </c:pt>
              </c:numCache>
            </c:numRef>
          </c:val>
        </c:ser>
        <c:ser>
          <c:idx val="1"/>
          <c:order val="1"/>
          <c:tx>
            <c:strRef>
              <c:f>Pegel!$D$2</c:f>
              <c:strCache>
                <c:ptCount val="1"/>
                <c:pt idx="0">
                  <c:v>TX-R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D$3:$D$22</c:f>
              <c:numCache>
                <c:formatCode>General</c:formatCode>
                <c:ptCount val="20"/>
                <c:pt idx="0">
                  <c:v>-44</c:v>
                </c:pt>
                <c:pt idx="1">
                  <c:v>-71</c:v>
                </c:pt>
                <c:pt idx="2">
                  <c:v>-73</c:v>
                </c:pt>
                <c:pt idx="3">
                  <c:v>-63</c:v>
                </c:pt>
                <c:pt idx="4">
                  <c:v>-88</c:v>
                </c:pt>
                <c:pt idx="5">
                  <c:v>-70</c:v>
                </c:pt>
                <c:pt idx="6">
                  <c:v>-67</c:v>
                </c:pt>
                <c:pt idx="7">
                  <c:v>-56</c:v>
                </c:pt>
                <c:pt idx="8">
                  <c:v>-68</c:v>
                </c:pt>
                <c:pt idx="9">
                  <c:v>-68</c:v>
                </c:pt>
                <c:pt idx="10">
                  <c:v>-80</c:v>
                </c:pt>
                <c:pt idx="11">
                  <c:v>-57</c:v>
                </c:pt>
                <c:pt idx="12">
                  <c:v>-63</c:v>
                </c:pt>
                <c:pt idx="13">
                  <c:v>-37</c:v>
                </c:pt>
                <c:pt idx="14">
                  <c:v>-55</c:v>
                </c:pt>
                <c:pt idx="15">
                  <c:v>-80</c:v>
                </c:pt>
                <c:pt idx="16">
                  <c:v>-36</c:v>
                </c:pt>
                <c:pt idx="17">
                  <c:v>-83</c:v>
                </c:pt>
                <c:pt idx="18">
                  <c:v>-38</c:v>
                </c:pt>
                <c:pt idx="19">
                  <c:v>-80</c:v>
                </c:pt>
              </c:numCache>
            </c:numRef>
          </c:val>
        </c:ser>
        <c:ser>
          <c:idx val="2"/>
          <c:order val="2"/>
          <c:tx>
            <c:strRef>
              <c:f>Pegel!$E$2</c:f>
              <c:strCache>
                <c:ptCount val="1"/>
                <c:pt idx="0">
                  <c:v>Noi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E$3:$E$22</c:f>
              <c:numCache>
                <c:formatCode>General</c:formatCode>
                <c:ptCount val="20"/>
                <c:pt idx="0">
                  <c:v>-89</c:v>
                </c:pt>
                <c:pt idx="1">
                  <c:v>-92</c:v>
                </c:pt>
                <c:pt idx="2">
                  <c:v>-93</c:v>
                </c:pt>
                <c:pt idx="3">
                  <c:v>-98</c:v>
                </c:pt>
                <c:pt idx="4">
                  <c:v>-98</c:v>
                </c:pt>
                <c:pt idx="5">
                  <c:v>-90</c:v>
                </c:pt>
                <c:pt idx="6">
                  <c:v>-94</c:v>
                </c:pt>
                <c:pt idx="7">
                  <c:v>-98</c:v>
                </c:pt>
                <c:pt idx="8">
                  <c:v>-87</c:v>
                </c:pt>
                <c:pt idx="9">
                  <c:v>-91</c:v>
                </c:pt>
                <c:pt idx="10">
                  <c:v>-92</c:v>
                </c:pt>
                <c:pt idx="11">
                  <c:v>-97</c:v>
                </c:pt>
                <c:pt idx="12">
                  <c:v>-93</c:v>
                </c:pt>
                <c:pt idx="13">
                  <c:v>-88</c:v>
                </c:pt>
                <c:pt idx="14">
                  <c:v>-98</c:v>
                </c:pt>
                <c:pt idx="15">
                  <c:v>-93</c:v>
                </c:pt>
                <c:pt idx="16">
                  <c:v>-91</c:v>
                </c:pt>
                <c:pt idx="17">
                  <c:v>-96</c:v>
                </c:pt>
                <c:pt idx="18">
                  <c:v>-96</c:v>
                </c:pt>
                <c:pt idx="19">
                  <c:v>-94</c:v>
                </c:pt>
              </c:numCache>
            </c:numRef>
          </c:val>
        </c:ser>
        <c:ser>
          <c:idx val="3"/>
          <c:order val="3"/>
          <c:tx>
            <c:strRef>
              <c:f>Pegel!$F$2</c:f>
              <c:strCache>
                <c:ptCount val="1"/>
                <c:pt idx="0">
                  <c:v>S/(N+I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F$3:$F$22</c:f>
              <c:numCache>
                <c:formatCode>General</c:formatCode>
                <c:ptCount val="20"/>
                <c:pt idx="0">
                  <c:v>14</c:v>
                </c:pt>
                <c:pt idx="1">
                  <c:v>8</c:v>
                </c:pt>
                <c:pt idx="2">
                  <c:v>2</c:v>
                </c:pt>
                <c:pt idx="3">
                  <c:v>7</c:v>
                </c:pt>
                <c:pt idx="4">
                  <c:v>-5</c:v>
                </c:pt>
                <c:pt idx="5">
                  <c:v>8</c:v>
                </c:pt>
                <c:pt idx="6">
                  <c:v>11</c:v>
                </c:pt>
                <c:pt idx="7">
                  <c:v>6</c:v>
                </c:pt>
                <c:pt idx="8">
                  <c:v>10</c:v>
                </c:pt>
                <c:pt idx="9">
                  <c:v>17</c:v>
                </c:pt>
                <c:pt idx="10">
                  <c:v>1</c:v>
                </c:pt>
                <c:pt idx="11">
                  <c:v>1</c:v>
                </c:pt>
                <c:pt idx="12">
                  <c:v>6</c:v>
                </c:pt>
                <c:pt idx="13">
                  <c:v>-2</c:v>
                </c:pt>
                <c:pt idx="14">
                  <c:v>10</c:v>
                </c:pt>
                <c:pt idx="15">
                  <c:v>-5</c:v>
                </c:pt>
                <c:pt idx="16">
                  <c:v>6</c:v>
                </c:pt>
                <c:pt idx="17">
                  <c:v>7</c:v>
                </c:pt>
                <c:pt idx="18">
                  <c:v>-7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56673401"/>
        <c:axId val="71100908"/>
      </c:barChart>
      <c:catAx>
        <c:axId val="5667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0908"/>
        <c:crossesAt val="-120"/>
        <c:auto val="1"/>
        <c:lblAlgn val="ctr"/>
        <c:lblOffset val="100"/>
        <c:noMultiLvlLbl val="0"/>
      </c:catAx>
      <c:valAx>
        <c:axId val="7110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&quot; dBm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egel!$G$2</c:f>
              <c:strCache>
                <c:ptCount val="1"/>
                <c:pt idx="0">
                  <c:v>4QA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G$3:$G$2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Pegel!$H$2</c:f>
              <c:strCache>
                <c:ptCount val="1"/>
                <c:pt idx="0">
                  <c:v>16QA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H$3:$H$2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2"/>
          <c:order val="2"/>
          <c:tx>
            <c:strRef>
              <c:f>Pegel!$I$2</c:f>
              <c:strCache>
                <c:ptCount val="1"/>
                <c:pt idx="0">
                  <c:v>SIN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I$3:$I$22</c:f>
              <c:numCache>
                <c:formatCode>General</c:formatCode>
                <c:ptCount val="20"/>
                <c:pt idx="0">
                  <c:v>1.2</c:v>
                </c:pt>
                <c:pt idx="1">
                  <c:v>1.3</c:v>
                </c:pt>
                <c:pt idx="2">
                  <c:v>0.6</c:v>
                </c:pt>
                <c:pt idx="3">
                  <c:v>1.2</c:v>
                </c:pt>
                <c:pt idx="4">
                  <c:v>9.9</c:v>
                </c:pt>
                <c:pt idx="5">
                  <c:v>1.1</c:v>
                </c:pt>
                <c:pt idx="6">
                  <c:v>1.1</c:v>
                </c:pt>
                <c:pt idx="7">
                  <c:v>1.3</c:v>
                </c:pt>
                <c:pt idx="8">
                  <c:v>1.1</c:v>
                </c:pt>
                <c:pt idx="10">
                  <c:v>0.9</c:v>
                </c:pt>
                <c:pt idx="11">
                  <c:v>1.2</c:v>
                </c:pt>
                <c:pt idx="12">
                  <c:v>1.4</c:v>
                </c:pt>
                <c:pt idx="13">
                  <c:v>7.4</c:v>
                </c:pt>
                <c:pt idx="14">
                  <c:v>1.4</c:v>
                </c:pt>
                <c:pt idx="15">
                  <c:v>9.5</c:v>
                </c:pt>
                <c:pt idx="16">
                  <c:v>0.9</c:v>
                </c:pt>
                <c:pt idx="17">
                  <c:v>1.3</c:v>
                </c:pt>
                <c:pt idx="18">
                  <c:v>1.2</c:v>
                </c:pt>
                <c:pt idx="19">
                  <c:v>3.5</c:v>
                </c:pt>
              </c:numCache>
            </c:numRef>
          </c:val>
        </c:ser>
        <c:gapWidth val="150"/>
        <c:overlap val="0"/>
        <c:axId val="19346834"/>
        <c:axId val="87075484"/>
      </c:barChart>
      <c:catAx>
        <c:axId val="1934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484"/>
        <c:crossesAt val="0"/>
        <c:auto val="1"/>
        <c:lblAlgn val="ctr"/>
        <c:lblOffset val="100"/>
        <c:noMultiLvlLbl val="0"/>
      </c:catAx>
      <c:valAx>
        <c:axId val="8707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egel!$J$2</c:f>
              <c:strCache>
                <c:ptCount val="1"/>
                <c:pt idx="0">
                  <c:v>4QA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J$3:$J$22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Pegel!$K$2</c:f>
              <c:strCache>
                <c:ptCount val="1"/>
                <c:pt idx="0">
                  <c:v>16QA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K$3:$K$22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Pegel!$L$2</c:f>
              <c:strCache>
                <c:ptCount val="1"/>
                <c:pt idx="0">
                  <c:v>SIN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L$3:$L$22</c:f>
              <c:numCache>
                <c:formatCode>General</c:formatCode>
                <c:ptCount val="20"/>
                <c:pt idx="0">
                  <c:v>1.4</c:v>
                </c:pt>
                <c:pt idx="1">
                  <c:v>0.9</c:v>
                </c:pt>
                <c:pt idx="2">
                  <c:v>0.9</c:v>
                </c:pt>
                <c:pt idx="3">
                  <c:v>1.4</c:v>
                </c:pt>
                <c:pt idx="4">
                  <c:v>15.8</c:v>
                </c:pt>
                <c:pt idx="5">
                  <c:v>1.5</c:v>
                </c:pt>
                <c:pt idx="6">
                  <c:v>1.1</c:v>
                </c:pt>
                <c:pt idx="7">
                  <c:v>1</c:v>
                </c:pt>
                <c:pt idx="8">
                  <c:v>0.9</c:v>
                </c:pt>
                <c:pt idx="10">
                  <c:v>1</c:v>
                </c:pt>
                <c:pt idx="11">
                  <c:v>19.8</c:v>
                </c:pt>
                <c:pt idx="12">
                  <c:v>1</c:v>
                </c:pt>
                <c:pt idx="13">
                  <c:v>21.6</c:v>
                </c:pt>
                <c:pt idx="14">
                  <c:v>1.5</c:v>
                </c:pt>
                <c:pt idx="15">
                  <c:v>12.8</c:v>
                </c:pt>
                <c:pt idx="16">
                  <c:v>1.2</c:v>
                </c:pt>
                <c:pt idx="17">
                  <c:v>1.2</c:v>
                </c:pt>
                <c:pt idx="18">
                  <c:v>0.9</c:v>
                </c:pt>
                <c:pt idx="19">
                  <c:v>2.4</c:v>
                </c:pt>
              </c:numCache>
            </c:numRef>
          </c:val>
        </c:ser>
        <c:gapWidth val="150"/>
        <c:overlap val="0"/>
        <c:axId val="28417881"/>
        <c:axId val="28489914"/>
      </c:barChart>
      <c:catAx>
        <c:axId val="2841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9914"/>
        <c:crossesAt val="0"/>
        <c:auto val="1"/>
        <c:lblAlgn val="ctr"/>
        <c:lblOffset val="100"/>
        <c:noMultiLvlLbl val="0"/>
      </c:catAx>
      <c:valAx>
        <c:axId val="2848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egel!$M$2</c:f>
              <c:strCache>
                <c:ptCount val="1"/>
                <c:pt idx="0">
                  <c:v>4QA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M$3:$M$22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Pegel!$N$2</c:f>
              <c:strCache>
                <c:ptCount val="1"/>
                <c:pt idx="0">
                  <c:v>16QA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N$3:$N$22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Pegel!$O$2</c:f>
              <c:strCache>
                <c:ptCount val="1"/>
                <c:pt idx="0">
                  <c:v>SIN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O$3:$O$22</c:f>
              <c:numCache>
                <c:formatCode>General</c:formatCode>
                <c:ptCount val="20"/>
                <c:pt idx="0">
                  <c:v>35.9</c:v>
                </c:pt>
                <c:pt idx="1">
                  <c:v>16.8</c:v>
                </c:pt>
                <c:pt idx="2">
                  <c:v>22</c:v>
                </c:pt>
                <c:pt idx="3">
                  <c:v>27.5</c:v>
                </c:pt>
                <c:pt idx="4">
                  <c:v>21</c:v>
                </c:pt>
                <c:pt idx="5">
                  <c:v>16.3</c:v>
                </c:pt>
                <c:pt idx="6">
                  <c:v>20.5</c:v>
                </c:pt>
                <c:pt idx="7">
                  <c:v>38.4</c:v>
                </c:pt>
                <c:pt idx="8">
                  <c:v>14.2</c:v>
                </c:pt>
                <c:pt idx="10">
                  <c:v>9.1</c:v>
                </c:pt>
                <c:pt idx="11">
                  <c:v>41.4</c:v>
                </c:pt>
                <c:pt idx="12">
                  <c:v>28.1</c:v>
                </c:pt>
                <c:pt idx="13">
                  <c:v>47.3</c:v>
                </c:pt>
                <c:pt idx="14">
                  <c:v>33.2</c:v>
                </c:pt>
                <c:pt idx="15">
                  <c:v>21.9</c:v>
                </c:pt>
                <c:pt idx="16">
                  <c:v>39.6</c:v>
                </c:pt>
                <c:pt idx="17">
                  <c:v>9.8</c:v>
                </c:pt>
                <c:pt idx="18">
                  <c:v>38.9</c:v>
                </c:pt>
                <c:pt idx="19">
                  <c:v>17.2</c:v>
                </c:pt>
              </c:numCache>
            </c:numRef>
          </c:val>
        </c:ser>
        <c:gapWidth val="150"/>
        <c:overlap val="0"/>
        <c:axId val="12674109"/>
        <c:axId val="33469542"/>
      </c:barChart>
      <c:catAx>
        <c:axId val="1267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542"/>
        <c:crossesAt val="0"/>
        <c:auto val="1"/>
        <c:lblAlgn val="ctr"/>
        <c:lblOffset val="100"/>
        <c:noMultiLvlLbl val="0"/>
      </c:catAx>
      <c:valAx>
        <c:axId val="3346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783012508426"/>
          <c:y val="0.0162539096549249"/>
          <c:w val="0.919968541682271"/>
          <c:h val="0.9340614264472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AD"</c:f>
              <c:strCache>
                <c:ptCount val="1"/>
                <c:pt idx="0">
                  <c:v>SIN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38:$M$38</c:f>
              <c:numCache>
                <c:formatCode>General</c:formatCode>
                <c:ptCount val="10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</c:numCache>
            </c:numRef>
          </c:yVal>
          <c:smooth val="0"/>
        </c:ser>
        <c:axId val="63246939"/>
        <c:axId val="3236340"/>
      </c:scatterChart>
      <c:scatterChart>
        <c:scatterStyle val="lineMarker"/>
        <c:varyColors val="0"/>
        <c:ser>
          <c:idx val="1"/>
          <c:order val="1"/>
          <c:tx>
            <c:strRef>
              <c:f>"4-QAM"</c:f>
              <c:strCache>
                <c:ptCount val="1"/>
                <c:pt idx="0">
                  <c:v>4-Q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2:$M$42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6-QAM"</c:f>
              <c:strCache>
                <c:ptCount val="1"/>
                <c:pt idx="0">
                  <c:v>16-QA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6:$M$4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yVal>
          <c:smooth val="0"/>
        </c:ser>
        <c:axId val="89682620"/>
        <c:axId val="19912011"/>
      </c:scatterChart>
      <c:valAx>
        <c:axId val="63246939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ämpfung Tx F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40"/>
        <c:crossesAt val="0"/>
        <c:crossBetween val="midCat"/>
      </c:valAx>
      <c:valAx>
        <c:axId val="3236340"/>
        <c:scaling>
          <c:orientation val="minMax"/>
          <c:max val="4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NAD/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939"/>
        <c:crossesAt val="0"/>
        <c:crossBetween val="midCat"/>
        <c:majorUnit val="6"/>
      </c:valAx>
      <c:valAx>
        <c:axId val="89682620"/>
        <c:scaling>
          <c:orientation val="minMax"/>
        </c:scaling>
        <c:delete val="1"/>
        <c:axPos val="t"/>
        <c:numFmt formatCode="0&quot; dB&quot;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011"/>
        <c:crossBetween val="midCat"/>
      </c:valAx>
      <c:valAx>
        <c:axId val="19912011"/>
        <c:scaling>
          <c:logBase val="10"/>
          <c:orientation val="maxMin"/>
          <c:max val="1"/>
          <c:min val="1E-00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g. 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62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2561605872219"/>
          <c:y val="0.0732195046915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91446333608"/>
          <c:y val="0.0128185407373225"/>
          <c:w val="0.920717549247247"/>
          <c:h val="0.937958262831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AD"</c:f>
              <c:strCache>
                <c:ptCount val="1"/>
                <c:pt idx="0">
                  <c:v>SIN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39:$M$39</c:f>
              <c:numCache>
                <c:formatCode>General</c:formatCode>
                <c:ptCount val="10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</c:numCache>
            </c:numRef>
          </c:yVal>
          <c:smooth val="0"/>
        </c:ser>
        <c:axId val="11487339"/>
        <c:axId val="23413946"/>
      </c:scatterChart>
      <c:scatterChart>
        <c:scatterStyle val="lineMarker"/>
        <c:varyColors val="0"/>
        <c:ser>
          <c:idx val="1"/>
          <c:order val="1"/>
          <c:tx>
            <c:strRef>
              <c:f>"4-QAM"</c:f>
              <c:strCache>
                <c:ptCount val="1"/>
                <c:pt idx="0">
                  <c:v>4-Q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3:$M$43</c:f>
              <c:numCache>
                <c:formatCode>General</c:formatCode>
                <c:ptCount val="10"/>
                <c:pt idx="0">
                  <c:v>1E-008</c:v>
                </c:pt>
                <c:pt idx="1">
                  <c:v>0.0001</c:v>
                </c:pt>
                <c:pt idx="2">
                  <c:v>0.002</c:v>
                </c:pt>
                <c:pt idx="3">
                  <c:v>0.026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6-QAM"</c:f>
              <c:strCache>
                <c:ptCount val="1"/>
                <c:pt idx="0">
                  <c:v>16-QA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7:$M$47</c:f>
              <c:numCache>
                <c:formatCode>General</c:formatCode>
                <c:ptCount val="10"/>
                <c:pt idx="0">
                  <c:v>0.0001</c:v>
                </c:pt>
                <c:pt idx="1">
                  <c:v>0.0013</c:v>
                </c:pt>
                <c:pt idx="2">
                  <c:v>0.021</c:v>
                </c:pt>
                <c:pt idx="3">
                  <c:v>0.15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yVal>
          <c:smooth val="0"/>
        </c:ser>
        <c:axId val="44226576"/>
        <c:axId val="44204310"/>
      </c:scatterChart>
      <c:valAx>
        <c:axId val="11487339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ämpfung Tx F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946"/>
        <c:crossesAt val="0"/>
        <c:crossBetween val="midCat"/>
      </c:valAx>
      <c:valAx>
        <c:axId val="23413946"/>
        <c:scaling>
          <c:orientation val="minMax"/>
          <c:max val="4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NAD/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339"/>
        <c:crossesAt val="0"/>
        <c:crossBetween val="midCat"/>
        <c:majorUnit val="6"/>
      </c:valAx>
      <c:valAx>
        <c:axId val="44226576"/>
        <c:scaling>
          <c:orientation val="minMax"/>
        </c:scaling>
        <c:delete val="1"/>
        <c:axPos val="t"/>
        <c:numFmt formatCode="0&quot; dB&quot;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4310"/>
        <c:crossBetween val="midCat"/>
      </c:valAx>
      <c:valAx>
        <c:axId val="44204310"/>
        <c:scaling>
          <c:logBase val="10"/>
          <c:orientation val="maxMin"/>
          <c:max val="1"/>
          <c:min val="1E-00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g. 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57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2251516740319"/>
          <c:y val="0.0710147156847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404538985844"/>
          <c:y val="0.0128185407373225"/>
          <c:w val="0.919743839412778"/>
          <c:h val="0.9372404245500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AD"</c:f>
              <c:strCache>
                <c:ptCount val="1"/>
                <c:pt idx="0">
                  <c:v>SIN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0:$M$40</c:f>
              <c:numCache>
                <c:formatCode>General</c:formatCode>
                <c:ptCount val="10"/>
                <c:pt idx="0">
                  <c:v>38.9</c:v>
                </c:pt>
                <c:pt idx="1">
                  <c:v>27.9</c:v>
                </c:pt>
                <c:pt idx="2">
                  <c:v>1.7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yVal>
          <c:smooth val="0"/>
        </c:ser>
        <c:axId val="49269602"/>
        <c:axId val="53955947"/>
      </c:scatterChart>
      <c:scatterChart>
        <c:scatterStyle val="lineMarker"/>
        <c:varyColors val="0"/>
        <c:ser>
          <c:idx val="1"/>
          <c:order val="1"/>
          <c:tx>
            <c:strRef>
              <c:f>"4-QAM"</c:f>
              <c:strCache>
                <c:ptCount val="1"/>
                <c:pt idx="0">
                  <c:v>4-Q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4:$M$44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1E-008</c:v>
                </c:pt>
                <c:pt idx="9">
                  <c:v>1E-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6-QAM"</c:f>
              <c:strCache>
                <c:ptCount val="1"/>
                <c:pt idx="0">
                  <c:v>16-QA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8:$M$48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0.0001</c:v>
                </c:pt>
                <c:pt idx="9">
                  <c:v>0.02</c:v>
                </c:pt>
              </c:numCache>
            </c:numRef>
          </c:yVal>
          <c:smooth val="0"/>
        </c:ser>
        <c:axId val="39567201"/>
        <c:axId val="76056443"/>
      </c:scatterChart>
      <c:valAx>
        <c:axId val="49269602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ämpfung Tx F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947"/>
        <c:crossesAt val="0"/>
        <c:crossBetween val="midCat"/>
      </c:valAx>
      <c:valAx>
        <c:axId val="53955947"/>
        <c:scaling>
          <c:orientation val="minMax"/>
          <c:max val="4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NAD/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602"/>
        <c:crossesAt val="0"/>
        <c:crossBetween val="midCat"/>
        <c:majorUnit val="6"/>
      </c:valAx>
      <c:valAx>
        <c:axId val="39567201"/>
        <c:scaling>
          <c:orientation val="minMax"/>
        </c:scaling>
        <c:delete val="1"/>
        <c:axPos val="t"/>
        <c:numFmt formatCode="0&quot; dB&quot;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443"/>
        <c:crossBetween val="midCat"/>
      </c:valAx>
      <c:valAx>
        <c:axId val="76056443"/>
        <c:scaling>
          <c:logBase val="10"/>
          <c:orientation val="maxMin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g. 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72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771028387387"/>
          <c:y val="0.0710147156847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3384708983979"/>
          <c:y val="0.0232319021814645"/>
          <c:w val="0.871729872236869"/>
          <c:h val="0.96223426427678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37:$M$37</c:f>
              <c:numCache>
                <c:formatCode>General</c:formatCode>
                <c:ptCount val="10"/>
                <c:pt idx="0">
                  <c:v>39.7</c:v>
                </c:pt>
                <c:pt idx="1">
                  <c:v>38.3</c:v>
                </c:pt>
                <c:pt idx="2">
                  <c:v>34.6</c:v>
                </c:pt>
                <c:pt idx="3">
                  <c:v>30.8</c:v>
                </c:pt>
                <c:pt idx="4">
                  <c:v>25.5</c:v>
                </c:pt>
                <c:pt idx="5">
                  <c:v>20.7</c:v>
                </c:pt>
                <c:pt idx="6">
                  <c:v>15.9</c:v>
                </c:pt>
                <c:pt idx="7">
                  <c:v>10.5</c:v>
                </c:pt>
                <c:pt idx="8">
                  <c:v>4.9</c:v>
                </c:pt>
                <c:pt idx="9">
                  <c:v>2.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38:$M$38</c:f>
              <c:numCache>
                <c:formatCode>General</c:formatCode>
                <c:ptCount val="10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39:$M$39</c:f>
              <c:numCache>
                <c:formatCode>General</c:formatCode>
                <c:ptCount val="10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40:$M$40</c:f>
              <c:numCache>
                <c:formatCode>General</c:formatCode>
                <c:ptCount val="10"/>
                <c:pt idx="0">
                  <c:v>38.9</c:v>
                </c:pt>
                <c:pt idx="1">
                  <c:v>27.9</c:v>
                </c:pt>
                <c:pt idx="2">
                  <c:v>1.7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100"/>
        <c:shape val="box"/>
        <c:axId val="58608901"/>
        <c:axId val="22801892"/>
        <c:axId val="75721330"/>
      </c:bar3DChart>
      <c:catAx>
        <c:axId val="58608901"/>
        <c:scaling>
          <c:orientation val="minMax"/>
        </c:scaling>
        <c:delete val="0"/>
        <c:axPos val="b"/>
        <c:numFmt formatCode="0&quot; dB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892"/>
        <c:crossesAt val="0"/>
        <c:auto val="1"/>
        <c:lblAlgn val="ctr"/>
        <c:lblOffset val="100"/>
        <c:noMultiLvlLbl val="0"/>
      </c:catAx>
      <c:valAx>
        <c:axId val="2280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901"/>
        <c:crossesAt val="1"/>
        <c:crossBetween val="midCat"/>
      </c:valAx>
      <c:serAx>
        <c:axId val="75721330"/>
        <c:scaling>
          <c:orientation val="maxMin"/>
        </c:scaling>
        <c:delete val="0"/>
        <c:axPos val="b"/>
        <c:numFmt formatCode="0&quot; dB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1892"/>
        <c:crosses val="autoZero"/>
      </c:serAx>
    </c:plotArea>
    <c:legend>
      <c:legendPos val="r"/>
      <c:layout>
        <c:manualLayout>
          <c:xMode val="edge"/>
          <c:yMode val="edge"/>
          <c:x val="0.889981748124113"/>
          <c:y val="0.411254689453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7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540282167913"/>
          <c:y val="0.0431553758560937"/>
          <c:w val="0.866317169069463"/>
          <c:h val="0.934813103391369"/>
        </c:manualLayout>
      </c:layout>
      <c:area3DChart>
        <c:grouping val="standard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41:$M$41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1E-008</c:v>
                </c:pt>
                <c:pt idx="9">
                  <c:v>1E-00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42:$M$42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43:$M$43</c:f>
              <c:numCache>
                <c:formatCode>General</c:formatCode>
                <c:ptCount val="10"/>
                <c:pt idx="0">
                  <c:v>1E-008</c:v>
                </c:pt>
                <c:pt idx="1">
                  <c:v>0.0001</c:v>
                </c:pt>
                <c:pt idx="2">
                  <c:v>0.002</c:v>
                </c:pt>
                <c:pt idx="3">
                  <c:v>0.026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44:$M$44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1E-008</c:v>
                </c:pt>
                <c:pt idx="9">
                  <c:v>1E-008</c:v>
                </c:pt>
              </c:numCache>
            </c:numRef>
          </c:val>
        </c:ser>
        <c:axId val="95949887"/>
        <c:axId val="86310978"/>
        <c:axId val="44093740"/>
      </c:area3DChart>
      <c:catAx>
        <c:axId val="95949887"/>
        <c:scaling>
          <c:orientation val="minMax"/>
        </c:scaling>
        <c:delete val="0"/>
        <c:axPos val="b"/>
        <c:numFmt formatCode="0&quot; dB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978"/>
        <c:crosses val="max"/>
        <c:auto val="1"/>
        <c:lblAlgn val="ctr"/>
        <c:lblOffset val="100"/>
        <c:noMultiLvlLbl val="0"/>
      </c:catAx>
      <c:valAx>
        <c:axId val="863109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887"/>
        <c:crossesAt val="1"/>
        <c:crossBetween val="midCat"/>
      </c:valAx>
      <c:serAx>
        <c:axId val="44093740"/>
        <c:scaling>
          <c:orientation val="minMax"/>
        </c:scaling>
        <c:delete val="0"/>
        <c:axPos val="b"/>
        <c:numFmt formatCode="0E+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0978"/>
        <c:crosses val="autoZero"/>
      </c:serAx>
    </c:plotArea>
    <c:legend>
      <c:legendPos val="r"/>
      <c:layout>
        <c:manualLayout>
          <c:xMode val="edge"/>
          <c:yMode val="edge"/>
          <c:x val="0.889098758769563"/>
          <c:y val="0.411585114283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7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3235082674335"/>
          <c:y val="0.0420958715224268"/>
          <c:w val="0.86933004690014"/>
          <c:h val="0.936085651715468"/>
        </c:manualLayout>
      </c:layout>
      <c:area3DChart>
        <c:grouping val="standard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45:$M$45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1E-008</c:v>
                </c:pt>
                <c:pt idx="9">
                  <c:v>0.00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46:$M$4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47:$M$47</c:f>
              <c:numCache>
                <c:formatCode>General</c:formatCode>
                <c:ptCount val="10"/>
                <c:pt idx="0">
                  <c:v>0.0001</c:v>
                </c:pt>
                <c:pt idx="1">
                  <c:v>0.0013</c:v>
                </c:pt>
                <c:pt idx="2">
                  <c:v>0.021</c:v>
                </c:pt>
                <c:pt idx="3">
                  <c:v>0.15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48:$M$48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0.0001</c:v>
                </c:pt>
                <c:pt idx="9">
                  <c:v>0.02</c:v>
                </c:pt>
              </c:numCache>
            </c:numRef>
          </c:val>
        </c:ser>
        <c:axId val="96437203"/>
        <c:axId val="78996503"/>
        <c:axId val="65889957"/>
      </c:area3DChart>
      <c:catAx>
        <c:axId val="96437203"/>
        <c:scaling>
          <c:orientation val="minMax"/>
        </c:scaling>
        <c:delete val="0"/>
        <c:axPos val="b"/>
        <c:numFmt formatCode="0&quot; dB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503"/>
        <c:crosses val="max"/>
        <c:auto val="1"/>
        <c:lblAlgn val="ctr"/>
        <c:lblOffset val="100"/>
        <c:noMultiLvlLbl val="0"/>
      </c:catAx>
      <c:valAx>
        <c:axId val="789965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203"/>
        <c:crossesAt val="1"/>
        <c:crossBetween val="midCat"/>
      </c:valAx>
      <c:serAx>
        <c:axId val="65889957"/>
        <c:scaling>
          <c:orientation val="minMax"/>
        </c:scaling>
        <c:delete val="0"/>
        <c:axPos val="b"/>
        <c:numFmt formatCode="0E+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503"/>
        <c:crosses val="autoZero"/>
      </c:serAx>
    </c:plotArea>
    <c:legend>
      <c:legendPos val="r"/>
      <c:layout>
        <c:manualLayout>
          <c:xMode val="edge"/>
          <c:yMode val="edge"/>
          <c:x val="0.893156687549211"/>
          <c:y val="0.412928866899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37:$M$37</c:f>
              <c:numCache>
                <c:formatCode>General</c:formatCode>
                <c:ptCount val="10"/>
                <c:pt idx="0">
                  <c:v>39.7</c:v>
                </c:pt>
                <c:pt idx="1">
                  <c:v>38.3</c:v>
                </c:pt>
                <c:pt idx="2">
                  <c:v>34.6</c:v>
                </c:pt>
                <c:pt idx="3">
                  <c:v>30.8</c:v>
                </c:pt>
                <c:pt idx="4">
                  <c:v>25.5</c:v>
                </c:pt>
                <c:pt idx="5">
                  <c:v>20.7</c:v>
                </c:pt>
                <c:pt idx="6">
                  <c:v>15.9</c:v>
                </c:pt>
                <c:pt idx="7">
                  <c:v>10.5</c:v>
                </c:pt>
                <c:pt idx="8">
                  <c:v>4.9</c:v>
                </c:pt>
                <c:pt idx="9">
                  <c:v>2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39:$M$39</c:f>
              <c:numCache>
                <c:formatCode>General</c:formatCode>
                <c:ptCount val="10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0:$M$40</c:f>
              <c:numCache>
                <c:formatCode>General</c:formatCode>
                <c:ptCount val="10"/>
                <c:pt idx="0">
                  <c:v>38.9</c:v>
                </c:pt>
                <c:pt idx="1">
                  <c:v>27.9</c:v>
                </c:pt>
                <c:pt idx="2">
                  <c:v>1.7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yVal>
          <c:smooth val="0"/>
        </c:ser>
        <c:axId val="62369746"/>
        <c:axId val="66783322"/>
      </c:scatte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5:$M$45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1E-008</c:v>
                </c:pt>
                <c:pt idx="9">
                  <c:v>0.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7:$M$47</c:f>
              <c:numCache>
                <c:formatCode>General</c:formatCode>
                <c:ptCount val="10"/>
                <c:pt idx="0">
                  <c:v>0.0001</c:v>
                </c:pt>
                <c:pt idx="1">
                  <c:v>0.0013</c:v>
                </c:pt>
                <c:pt idx="2">
                  <c:v>0.021</c:v>
                </c:pt>
                <c:pt idx="3">
                  <c:v>0.15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8:$M$48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0.0001</c:v>
                </c:pt>
                <c:pt idx="9">
                  <c:v>0.02</c:v>
                </c:pt>
              </c:numCache>
            </c:numRef>
          </c:yVal>
          <c:smooth val="0"/>
        </c:ser>
        <c:axId val="66126130"/>
        <c:axId val="82462031"/>
      </c:scatterChart>
      <c:valAx>
        <c:axId val="62369746"/>
        <c:scaling>
          <c:orientation val="minMax"/>
          <c:max val="45"/>
        </c:scaling>
        <c:delete val="0"/>
        <c:axPos val="b"/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322"/>
        <c:crossesAt val="0"/>
        <c:crossBetween val="midCat"/>
      </c:valAx>
      <c:valAx>
        <c:axId val="6678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746"/>
        <c:crossesAt val="0"/>
        <c:crossBetween val="midCat"/>
      </c:valAx>
      <c:valAx>
        <c:axId val="66126130"/>
        <c:scaling>
          <c:orientation val="minMax"/>
        </c:scaling>
        <c:delete val="1"/>
        <c:axPos val="t"/>
        <c:numFmt formatCode="0&quot; dB&quot;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031"/>
        <c:crossBetween val="midCat"/>
      </c:valAx>
      <c:valAx>
        <c:axId val="82462031"/>
        <c:scaling>
          <c:logBase val="10"/>
          <c:orientation val="maxMin"/>
          <c:max val="1"/>
          <c:min val="1E-008"/>
        </c:scaling>
        <c:delete val="0"/>
        <c:axPos val="r"/>
        <c:numFmt formatCode="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1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66375583985"/>
          <c:y val="0.112313844456702"/>
          <c:w val="0.92721477535694"/>
          <c:h val="0.846869829012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37:$M$37</c:f>
              <c:numCache>
                <c:formatCode>General</c:formatCode>
                <c:ptCount val="10"/>
                <c:pt idx="0">
                  <c:v>39.7</c:v>
                </c:pt>
                <c:pt idx="1">
                  <c:v>38.3</c:v>
                </c:pt>
                <c:pt idx="2">
                  <c:v>34.6</c:v>
                </c:pt>
                <c:pt idx="3">
                  <c:v>30.8</c:v>
                </c:pt>
                <c:pt idx="4">
                  <c:v>25.5</c:v>
                </c:pt>
                <c:pt idx="5">
                  <c:v>20.7</c:v>
                </c:pt>
                <c:pt idx="6">
                  <c:v>15.9</c:v>
                </c:pt>
                <c:pt idx="7">
                  <c:v>10.5</c:v>
                </c:pt>
                <c:pt idx="8">
                  <c:v>4.9</c:v>
                </c:pt>
                <c:pt idx="9">
                  <c:v>2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39:$M$39</c:f>
              <c:numCache>
                <c:formatCode>General</c:formatCode>
                <c:ptCount val="10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0:$M$40</c:f>
              <c:numCache>
                <c:formatCode>General</c:formatCode>
                <c:ptCount val="10"/>
                <c:pt idx="0">
                  <c:v>38.9</c:v>
                </c:pt>
                <c:pt idx="1">
                  <c:v>27.9</c:v>
                </c:pt>
                <c:pt idx="2">
                  <c:v>1.7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yVal>
          <c:smooth val="0"/>
        </c:ser>
        <c:axId val="20975631"/>
        <c:axId val="49537026"/>
      </c:scatte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1:$M$41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1E-008</c:v>
                </c:pt>
                <c:pt idx="9">
                  <c:v>1E-0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3:$M$43</c:f>
              <c:numCache>
                <c:formatCode>General</c:formatCode>
                <c:ptCount val="10"/>
                <c:pt idx="0">
                  <c:v>1E-008</c:v>
                </c:pt>
                <c:pt idx="1">
                  <c:v>0.0001</c:v>
                </c:pt>
                <c:pt idx="2">
                  <c:v>0.002</c:v>
                </c:pt>
                <c:pt idx="3">
                  <c:v>0.026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4:$M$44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1E-008</c:v>
                </c:pt>
                <c:pt idx="9">
                  <c:v>1E-008</c:v>
                </c:pt>
              </c:numCache>
            </c:numRef>
          </c:yVal>
          <c:smooth val="0"/>
        </c:ser>
        <c:axId val="91407035"/>
        <c:axId val="79374105"/>
      </c:scatterChart>
      <c:valAx>
        <c:axId val="20975631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X F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026"/>
        <c:crossesAt val="0"/>
        <c:crossBetween val="midCat"/>
      </c:valAx>
      <c:valAx>
        <c:axId val="4953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N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631"/>
        <c:crossesAt val="0"/>
        <c:crossBetween val="midCat"/>
      </c:valAx>
      <c:valAx>
        <c:axId val="91407035"/>
        <c:scaling>
          <c:orientation val="minMax"/>
        </c:scaling>
        <c:delete val="1"/>
        <c:axPos val="t"/>
        <c:numFmt formatCode="0&quot; dB&quot;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105"/>
        <c:crossBetween val="midCat"/>
      </c:valAx>
      <c:valAx>
        <c:axId val="79374105"/>
        <c:scaling>
          <c:logBase val="10"/>
          <c:orientation val="maxMin"/>
          <c:max val="1"/>
          <c:min val="1E-008"/>
        </c:scaling>
        <c:delete val="0"/>
        <c:axPos val="r"/>
        <c:numFmt formatCode="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0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3782473911715"/>
          <c:y val="0.0218560397131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1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2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3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49</xdr:row>
      <xdr:rowOff>66240</xdr:rowOff>
    </xdr:from>
    <xdr:to>
      <xdr:col>12</xdr:col>
      <xdr:colOff>736200</xdr:colOff>
      <xdr:row>129</xdr:row>
      <xdr:rowOff>66600</xdr:rowOff>
    </xdr:to>
    <xdr:graphicFrame>
      <xdr:nvGraphicFramePr>
        <xdr:cNvPr id="4" name="Chart 5"/>
        <xdr:cNvGraphicFramePr/>
      </xdr:nvGraphicFramePr>
      <xdr:xfrm>
        <a:off x="769320" y="8476920"/>
        <a:ext cx="14200920" cy="1295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32800</xdr:colOff>
      <xdr:row>50</xdr:row>
      <xdr:rowOff>9360</xdr:rowOff>
    </xdr:from>
    <xdr:to>
      <xdr:col>21</xdr:col>
      <xdr:colOff>1017360</xdr:colOff>
      <xdr:row>76</xdr:row>
      <xdr:rowOff>162000</xdr:rowOff>
    </xdr:to>
    <xdr:graphicFrame>
      <xdr:nvGraphicFramePr>
        <xdr:cNvPr id="5" name="Chart 6"/>
        <xdr:cNvGraphicFramePr/>
      </xdr:nvGraphicFramePr>
      <xdr:xfrm>
        <a:off x="15873840" y="8582040"/>
        <a:ext cx="93387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83</xdr:row>
      <xdr:rowOff>0</xdr:rowOff>
    </xdr:from>
    <xdr:to>
      <xdr:col>22</xdr:col>
      <xdr:colOff>554400</xdr:colOff>
      <xdr:row>110</xdr:row>
      <xdr:rowOff>66240</xdr:rowOff>
    </xdr:to>
    <xdr:graphicFrame>
      <xdr:nvGraphicFramePr>
        <xdr:cNvPr id="6" name="Chart 7"/>
        <xdr:cNvGraphicFramePr/>
      </xdr:nvGraphicFramePr>
      <xdr:xfrm>
        <a:off x="15341040" y="13916160"/>
        <a:ext cx="1051560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2.56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B2" s="0" t="n">
        <v>1</v>
      </c>
      <c r="C2" s="0" t="s">
        <v>2</v>
      </c>
    </row>
    <row r="3" customFormat="false" ht="12.75" hidden="false" customHeight="false" outlineLevel="0" collapsed="false">
      <c r="B3" s="0" t="n">
        <v>2</v>
      </c>
      <c r="C3" s="0" t="s">
        <v>3</v>
      </c>
    </row>
    <row r="4" customFormat="false" ht="12.75" hidden="false" customHeight="false" outlineLevel="0" collapsed="false">
      <c r="B4" s="0" t="n">
        <v>3</v>
      </c>
      <c r="C4" s="0" t="s">
        <v>4</v>
      </c>
    </row>
    <row r="5" customFormat="false" ht="12.75" hidden="false" customHeight="false" outlineLevel="0" collapsed="false">
      <c r="B5" s="0" t="n">
        <v>4</v>
      </c>
      <c r="C5" s="0" t="s">
        <v>5</v>
      </c>
    </row>
    <row r="6" customFormat="false" ht="12.75" hidden="false" customHeight="false" outlineLevel="0" collapsed="false">
      <c r="B6" s="0" t="n">
        <v>5</v>
      </c>
      <c r="C6" s="0" t="s">
        <v>6</v>
      </c>
    </row>
    <row r="7" customFormat="false" ht="12.75" hidden="false" customHeight="false" outlineLevel="0" collapsed="false">
      <c r="B7" s="0" t="n">
        <v>6</v>
      </c>
      <c r="C7" s="0" t="s">
        <v>7</v>
      </c>
    </row>
    <row r="8" customFormat="false" ht="12.75" hidden="false" customHeight="false" outlineLevel="0" collapsed="false">
      <c r="B8" s="0" t="n">
        <v>7</v>
      </c>
      <c r="C8" s="0" t="s">
        <v>8</v>
      </c>
    </row>
    <row r="9" customFormat="false" ht="12.75" hidden="false" customHeight="false" outlineLevel="0" collapsed="false">
      <c r="B9" s="0" t="n">
        <v>8</v>
      </c>
      <c r="C9" s="0" t="s">
        <v>9</v>
      </c>
    </row>
    <row r="10" customFormat="false" ht="12.75" hidden="false" customHeight="false" outlineLevel="0" collapsed="false">
      <c r="B10" s="0" t="n">
        <v>9</v>
      </c>
      <c r="C10" s="0" t="s">
        <v>10</v>
      </c>
    </row>
    <row r="11" customFormat="false" ht="12.75" hidden="false" customHeight="false" outlineLevel="0" collapsed="false">
      <c r="B11" s="0" t="n">
        <v>10</v>
      </c>
      <c r="C11" s="0" t="s">
        <v>11</v>
      </c>
    </row>
    <row r="12" customFormat="false" ht="12.75" hidden="false" customHeight="false" outlineLevel="0" collapsed="false">
      <c r="B12" s="0" t="n">
        <v>11</v>
      </c>
      <c r="C12" s="0" t="s">
        <v>12</v>
      </c>
    </row>
    <row r="13" customFormat="false" ht="12.75" hidden="false" customHeight="false" outlineLevel="0" collapsed="false">
      <c r="B13" s="0" t="n">
        <v>12</v>
      </c>
      <c r="C13" s="0" t="s">
        <v>13</v>
      </c>
    </row>
    <row r="14" customFormat="false" ht="12.75" hidden="false" customHeight="false" outlineLevel="0" collapsed="false">
      <c r="B14" s="0" t="n">
        <v>13</v>
      </c>
      <c r="C14" s="0" t="s">
        <v>14</v>
      </c>
    </row>
    <row r="15" customFormat="false" ht="12.75" hidden="false" customHeight="false" outlineLevel="0" collapsed="false">
      <c r="B15" s="0" t="n">
        <v>14</v>
      </c>
      <c r="C15" s="0" t="s">
        <v>15</v>
      </c>
    </row>
    <row r="16" customFormat="false" ht="12.75" hidden="false" customHeight="false" outlineLevel="0" collapsed="false">
      <c r="B16" s="0" t="n">
        <v>15</v>
      </c>
      <c r="C16" s="0" t="s">
        <v>16</v>
      </c>
    </row>
    <row r="17" customFormat="false" ht="12.75" hidden="false" customHeight="false" outlineLevel="0" collapsed="false">
      <c r="B17" s="0" t="n">
        <v>16</v>
      </c>
      <c r="C17" s="0" t="s">
        <v>17</v>
      </c>
    </row>
    <row r="18" customFormat="false" ht="12.75" hidden="false" customHeight="false" outlineLevel="0" collapsed="false">
      <c r="B18" s="0" t="n">
        <v>17</v>
      </c>
      <c r="C18" s="0" t="s">
        <v>18</v>
      </c>
    </row>
    <row r="19" customFormat="false" ht="12.75" hidden="false" customHeight="false" outlineLevel="0" collapsed="false">
      <c r="B19" s="0" t="n">
        <v>18</v>
      </c>
      <c r="C19" s="0" t="s">
        <v>19</v>
      </c>
    </row>
    <row r="20" customFormat="false" ht="12.75" hidden="false" customHeight="false" outlineLevel="0" collapsed="false">
      <c r="B20" s="0" t="n">
        <v>19</v>
      </c>
      <c r="C20" s="0" t="s">
        <v>20</v>
      </c>
    </row>
    <row r="21" customFormat="false" ht="12.75" hidden="false" customHeight="false" outlineLevel="0" collapsed="false">
      <c r="B21" s="0" t="n">
        <v>20</v>
      </c>
      <c r="C21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94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8</v>
      </c>
      <c r="D2" s="7" t="s">
        <v>24</v>
      </c>
      <c r="E2" s="8" t="str">
        <f aca="false">VLOOKUP(C2,Messpunkte!B2:C18,2)</f>
        <v>P A6-KL West</v>
      </c>
      <c r="F2" s="9"/>
    </row>
    <row r="3" customFormat="false" ht="12.75" hidden="false" customHeight="false" outlineLevel="0" collapsed="false">
      <c r="B3" s="5" t="s">
        <v>25</v>
      </c>
      <c r="C3" s="10" t="n">
        <v>7.42288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6499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61.7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56.1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8</v>
      </c>
      <c r="D12" s="24" t="n">
        <v>-99.9</v>
      </c>
      <c r="E12" s="25" t="n">
        <v>-99.9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5.60028039501707</v>
      </c>
      <c r="D14" s="51" t="n">
        <f aca="false">-(10*LOG10(POWER(10,$C$8/10)/(POWER(10,D12/10)+POWER(10,$C$9/10))))</f>
        <v>5.60018104029943</v>
      </c>
      <c r="E14" s="51" t="n">
        <f aca="false">-(10*LOG10(POWER(10,$C$8/10)/(POWER(10,E12/10)+POWER(10,$C$9/10))))</f>
        <v>5.60018104029943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36.3</v>
      </c>
      <c r="D15" s="27" t="n">
        <f aca="false">D8-D12</f>
        <v>99.9</v>
      </c>
      <c r="E15" s="28" t="n">
        <f aca="false">E8-E12</f>
        <v>99.9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38.4</v>
      </c>
      <c r="E18" s="34" t="n">
        <v>38.1</v>
      </c>
      <c r="F18" s="35" t="n">
        <v>38.6</v>
      </c>
    </row>
    <row r="19" customFormat="false" ht="12.75" hidden="false" customHeight="false" outlineLevel="0" collapsed="false">
      <c r="B19" s="5"/>
      <c r="C19" s="22" t="n">
        <v>87.6</v>
      </c>
      <c r="D19" s="6" t="n">
        <v>1.3</v>
      </c>
      <c r="E19" s="6" t="n">
        <v>1</v>
      </c>
      <c r="F19" s="36" t="n">
        <v>1.6</v>
      </c>
    </row>
    <row r="20" customFormat="false" ht="12.75" hidden="false" customHeight="false" outlineLevel="0" collapsed="false">
      <c r="B20" s="5"/>
      <c r="C20" s="22" t="n">
        <v>87.7</v>
      </c>
      <c r="D20" s="6" t="n">
        <v>1</v>
      </c>
      <c r="E20" s="6" t="n">
        <v>0.6</v>
      </c>
      <c r="F20" s="36" t="n">
        <v>1.5</v>
      </c>
    </row>
    <row r="21" customFormat="false" ht="13.5" hidden="false" customHeight="false" outlineLevel="0" collapsed="false">
      <c r="B21" s="12"/>
      <c r="C21" s="37" t="n">
        <v>87.8</v>
      </c>
      <c r="D21" s="38" t="n">
        <v>38.4</v>
      </c>
      <c r="E21" s="38" t="n">
        <v>38</v>
      </c>
      <c r="F21" s="39" t="n">
        <v>38.7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7E-005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88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9</v>
      </c>
      <c r="D2" s="7" t="s">
        <v>24</v>
      </c>
      <c r="E2" s="8" t="str">
        <f aca="false">VLOOKUP(C2,Messpunkte!B2:C18,2)</f>
        <v>Einfahrt Mehlingen</v>
      </c>
      <c r="F2" s="9"/>
    </row>
    <row r="3" customFormat="false" ht="12.75" hidden="false" customHeight="false" outlineLevel="0" collapsed="false">
      <c r="B3" s="5" t="s">
        <v>25</v>
      </c>
      <c r="C3" s="10" t="n">
        <v>7.51257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9109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78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68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87</v>
      </c>
      <c r="D12" s="24" t="n">
        <v>-95</v>
      </c>
      <c r="E12" s="25" t="n">
        <v>-96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10.0543331422005</v>
      </c>
      <c r="D14" s="51" t="n">
        <f aca="false">-(10*LOG10(POWER(10,$C$8/10)/(POWER(10,D12/10)+POWER(10,$C$9/10))))</f>
        <v>10.0086566808279</v>
      </c>
      <c r="E14" s="51" t="n">
        <f aca="false">-(10*LOG10(POWER(10,$C$8/10)/(POWER(10,E12/10)+POWER(10,$C$9/10))))</f>
        <v>10.0068776549432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9</v>
      </c>
      <c r="D15" s="27" t="n">
        <f aca="false">D8-D12</f>
        <v>95</v>
      </c>
      <c r="E15" s="28" t="n">
        <f aca="false">E8-E12</f>
        <v>96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14.2</v>
      </c>
      <c r="E18" s="34" t="n">
        <v>13.8</v>
      </c>
      <c r="F18" s="35" t="n">
        <v>14.7</v>
      </c>
    </row>
    <row r="19" customFormat="false" ht="12.75" hidden="false" customHeight="false" outlineLevel="0" collapsed="false">
      <c r="B19" s="5"/>
      <c r="C19" s="22" t="n">
        <v>87.6</v>
      </c>
      <c r="D19" s="6" t="n">
        <v>1.1</v>
      </c>
      <c r="E19" s="6" t="n">
        <v>0.7</v>
      </c>
      <c r="F19" s="36" t="n">
        <v>1.5</v>
      </c>
    </row>
    <row r="20" customFormat="false" ht="12.75" hidden="false" customHeight="false" outlineLevel="0" collapsed="false">
      <c r="B20" s="5"/>
      <c r="C20" s="22" t="n">
        <v>87.7</v>
      </c>
      <c r="D20" s="6" t="n">
        <v>0.9</v>
      </c>
      <c r="E20" s="6" t="n">
        <v>0.5</v>
      </c>
      <c r="F20" s="36" t="n">
        <v>1.2</v>
      </c>
    </row>
    <row r="21" customFormat="false" ht="13.5" hidden="false" customHeight="false" outlineLevel="0" collapsed="false">
      <c r="B21" s="12"/>
      <c r="C21" s="37" t="n">
        <v>87.8</v>
      </c>
      <c r="D21" s="38" t="n">
        <v>14.2</v>
      </c>
      <c r="E21" s="38" t="n">
        <v>13.4</v>
      </c>
      <c r="F21" s="39" t="n">
        <v>14.9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.2</v>
      </c>
      <c r="E25" s="60"/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/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s">
        <v>48</v>
      </c>
      <c r="E27" s="55"/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.2</v>
      </c>
      <c r="E28" s="55"/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s">
        <v>48</v>
      </c>
      <c r="E29" s="55"/>
      <c r="F29" s="0" t="b">
        <f aca="false">AND(C$14&gt;-70,-($C$12-$C$8)&gt;12)</f>
        <v>0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/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s">
        <v>48</v>
      </c>
      <c r="E31" s="55"/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s">
        <v>48</v>
      </c>
      <c r="E32" s="61"/>
      <c r="F32" s="0" t="b">
        <f aca="false">AND(E$14&gt;-49,-(E$12-$C$8)&gt;12)</f>
        <v>1</v>
      </c>
    </row>
    <row r="33" customFormat="false" ht="13.5" hidden="false" customHeight="false" outlineLevel="0" collapsed="false">
      <c r="B33" s="12"/>
      <c r="C33" s="37" t="n">
        <v>87.8</v>
      </c>
      <c r="D33" s="62" t="s">
        <v>48</v>
      </c>
      <c r="E33" s="63"/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94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0</v>
      </c>
      <c r="D2" s="7" t="s">
        <v>24</v>
      </c>
      <c r="E2" s="8" t="str">
        <f aca="false">VLOOKUP(C2,Messpunkte!B2:C18,2)</f>
        <v>Hohenecken Burgherrenstr.</v>
      </c>
      <c r="F2" s="9"/>
    </row>
    <row r="3" customFormat="false" ht="12.75" hidden="false" customHeight="false" outlineLevel="0" collapsed="false">
      <c r="B3" s="5" t="s">
        <v>25</v>
      </c>
      <c r="C3" s="10" t="n">
        <v>7.42229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519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85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68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1</v>
      </c>
      <c r="D12" s="24" t="n">
        <v>-94</v>
      </c>
      <c r="E12" s="25" t="n">
        <v>-94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17.0217119216415</v>
      </c>
      <c r="D14" s="51" t="n">
        <f aca="false">-(10*LOG10(POWER(10,$C$8/10)/(POWER(10,D12/10)+POWER(10,$C$9/10))))</f>
        <v>17.0108953059996</v>
      </c>
      <c r="E14" s="51" t="n">
        <f aca="false">-(10*LOG10(POWER(10,$C$8/10)/(POWER(10,E12/10)+POWER(10,$C$9/10))))</f>
        <v>17.0108953059996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6</v>
      </c>
      <c r="D15" s="27" t="n">
        <f aca="false">D8-D12</f>
        <v>94</v>
      </c>
      <c r="E15" s="28" t="n">
        <f aca="false">E8-E12</f>
        <v>94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5.1</v>
      </c>
      <c r="E18" s="34" t="n">
        <v>4.8</v>
      </c>
      <c r="F18" s="35" t="n">
        <v>5.3</v>
      </c>
    </row>
    <row r="19" customFormat="false" ht="12.75" hidden="false" customHeight="false" outlineLevel="0" collapsed="false">
      <c r="B19" s="5"/>
      <c r="C19" s="22" t="n">
        <v>87.6</v>
      </c>
      <c r="D19" s="6" t="n">
        <v>1.1</v>
      </c>
      <c r="E19" s="6" t="n">
        <v>0.8</v>
      </c>
      <c r="F19" s="36" t="n">
        <v>1.4</v>
      </c>
    </row>
    <row r="20" customFormat="false" ht="12.75" hidden="false" customHeight="false" outlineLevel="0" collapsed="false">
      <c r="B20" s="5"/>
      <c r="C20" s="22" t="n">
        <v>87.7</v>
      </c>
      <c r="D20" s="6" t="n">
        <v>1.2</v>
      </c>
      <c r="E20" s="6" t="n">
        <v>0.7</v>
      </c>
      <c r="F20" s="36" t="n">
        <v>1.6</v>
      </c>
    </row>
    <row r="21" customFormat="false" ht="13.5" hidden="false" customHeight="false" outlineLevel="0" collapsed="false">
      <c r="B21" s="12"/>
      <c r="C21" s="37" t="n">
        <v>87.8</v>
      </c>
      <c r="D21" s="38" t="n">
        <v>0.6</v>
      </c>
      <c r="E21" s="38" t="n">
        <v>0.1</v>
      </c>
      <c r="F21" s="39" t="n">
        <v>1.1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.06</v>
      </c>
      <c r="E25" s="60" t="s">
        <v>49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1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.15</v>
      </c>
      <c r="E27" s="55" t="s">
        <v>49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.12</v>
      </c>
      <c r="E28" s="55" t="s">
        <v>49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.35</v>
      </c>
      <c r="E29" s="55" t="s">
        <v>49</v>
      </c>
      <c r="F29" s="0" t="b">
        <f aca="false">AND(C$14&gt;-70,-($C$12-$C$8)&gt;12)</f>
        <v>0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s">
        <v>48</v>
      </c>
      <c r="E31" s="55" t="s">
        <v>49</v>
      </c>
      <c r="F31" s="0" t="b">
        <f aca="false">AND(D$14&gt;-9,-(D$12-$C$8)&gt;12)</f>
        <v>0</v>
      </c>
    </row>
    <row r="32" customFormat="false" ht="13.5" hidden="false" customHeight="false" outlineLevel="0" collapsed="false">
      <c r="B32" s="12"/>
      <c r="C32" s="37" t="n">
        <v>87.8</v>
      </c>
      <c r="D32" s="57" t="n">
        <v>0.32</v>
      </c>
      <c r="E32" s="61" t="s">
        <v>49</v>
      </c>
      <c r="F32" s="0" t="b">
        <f aca="false">AND(E$14&gt;-49,-(E$12-$C$8)&gt;12)</f>
        <v>0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94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1</v>
      </c>
      <c r="D2" s="7" t="s">
        <v>24</v>
      </c>
      <c r="E2" s="8" t="str">
        <f aca="false">VLOOKUP(C2,Messpunkte!B2:C18,2)</f>
        <v>Mackenbach Ortseingang</v>
      </c>
      <c r="F2" s="9"/>
    </row>
    <row r="3" customFormat="false" ht="12.75" hidden="false" customHeight="false" outlineLevel="0" collapsed="false">
      <c r="B3" s="5" t="s">
        <v>25</v>
      </c>
      <c r="C3" s="10" t="n">
        <v>7.35391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8409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81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80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2</v>
      </c>
      <c r="D12" s="24" t="n">
        <v>-91</v>
      </c>
      <c r="E12" s="25" t="n">
        <v>-98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1.26572375596102</v>
      </c>
      <c r="D14" s="51" t="n">
        <f aca="false">-(10*LOG10(POWER(10,$C$8/10)/(POWER(10,D12/10)+POWER(10,$C$9/10))))</f>
        <v>1.33195619988427</v>
      </c>
      <c r="E14" s="51" t="n">
        <f aca="false">-(10*LOG10(POWER(10,$C$8/10)/(POWER(10,E12/10)+POWER(10,$C$9/10))))</f>
        <v>1.06829128312453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11</v>
      </c>
      <c r="D15" s="27" t="n">
        <f aca="false">D8-D12</f>
        <v>91</v>
      </c>
      <c r="E15" s="28" t="n">
        <f aca="false">E8-E12</f>
        <v>98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9.9</v>
      </c>
      <c r="E18" s="34" t="n">
        <v>9.8</v>
      </c>
      <c r="F18" s="35" t="n">
        <v>10.1</v>
      </c>
    </row>
    <row r="19" customFormat="false" ht="12.75" hidden="false" customHeight="false" outlineLevel="0" collapsed="false">
      <c r="B19" s="5"/>
      <c r="C19" s="22" t="n">
        <v>87.6</v>
      </c>
      <c r="D19" s="6" t="n">
        <v>0.9</v>
      </c>
      <c r="E19" s="6" t="n">
        <v>0.6</v>
      </c>
      <c r="F19" s="36" t="n">
        <v>1.2</v>
      </c>
    </row>
    <row r="20" customFormat="false" ht="12.75" hidden="false" customHeight="false" outlineLevel="0" collapsed="false">
      <c r="B20" s="5"/>
      <c r="C20" s="22" t="n">
        <v>87.7</v>
      </c>
      <c r="D20" s="6" t="n">
        <v>1</v>
      </c>
      <c r="E20" s="6" t="n">
        <v>0.2</v>
      </c>
      <c r="F20" s="36" t="n">
        <v>1.8</v>
      </c>
    </row>
    <row r="21" customFormat="false" ht="13.5" hidden="false" customHeight="false" outlineLevel="0" collapsed="false">
      <c r="B21" s="12"/>
      <c r="C21" s="37" t="n">
        <v>87.8</v>
      </c>
      <c r="D21" s="38" t="n">
        <v>9.1</v>
      </c>
      <c r="E21" s="38" t="n">
        <v>8.9</v>
      </c>
      <c r="F21" s="39" t="n">
        <v>9.4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.0001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.001</v>
      </c>
      <c r="E29" s="56" t="s">
        <v>54</v>
      </c>
      <c r="F29" s="0" t="b">
        <f aca="false">AND(C$14&gt;-70,-($C$12-$C$8)&gt;12)</f>
        <v>0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.0026</v>
      </c>
      <c r="E31" s="55" t="s">
        <v>49</v>
      </c>
      <c r="F31" s="0" t="b">
        <f aca="false">AND(D$14&gt;-9,-(D$12-$C$8)&gt;12)</f>
        <v>0</v>
      </c>
    </row>
    <row r="32" customFormat="false" ht="13.5" hidden="false" customHeight="false" outlineLevel="0" collapsed="false">
      <c r="B32" s="12"/>
      <c r="C32" s="37" t="n">
        <v>87.8</v>
      </c>
      <c r="D32" s="57" t="n">
        <v>0.005</v>
      </c>
      <c r="E32" s="61" t="s">
        <v>49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88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2</v>
      </c>
      <c r="D2" s="7" t="s">
        <v>24</v>
      </c>
      <c r="E2" s="8" t="str">
        <f aca="false">VLOOKUP(C2,Messpunkte!B2:C18,2)</f>
        <v>KL-Ost Realmarkt</v>
      </c>
      <c r="F2" s="9"/>
    </row>
    <row r="3" customFormat="false" ht="12.75" hidden="false" customHeight="false" outlineLevel="0" collapsed="false">
      <c r="B3" s="5" t="s">
        <v>25</v>
      </c>
      <c r="C3" s="10" t="n">
        <v>7.48567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6371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58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57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7</v>
      </c>
      <c r="D12" s="24" t="n">
        <v>-99</v>
      </c>
      <c r="E12" s="25" t="n">
        <v>-98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1.00043427276862</v>
      </c>
      <c r="D14" s="51" t="n">
        <f aca="false">-(10*LOG10(POWER(10,$C$8/10)/(POWER(10,D12/10)+POWER(10,$C$9/10))))</f>
        <v>1.0002740126486</v>
      </c>
      <c r="E14" s="51" t="n">
        <f aca="false">-(10*LOG10(POWER(10,$C$8/10)/(POWER(10,E12/10)+POWER(10,$C$9/10))))</f>
        <v>1.00034495866882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39</v>
      </c>
      <c r="D15" s="27" t="n">
        <f aca="false">D8-D12</f>
        <v>99</v>
      </c>
      <c r="E15" s="28" t="n">
        <f aca="false">E8-E12</f>
        <v>98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41.4</v>
      </c>
      <c r="E18" s="34" t="n">
        <v>41.1</v>
      </c>
      <c r="F18" s="35" t="n">
        <v>41.7</v>
      </c>
    </row>
    <row r="19" customFormat="false" ht="12.75" hidden="false" customHeight="false" outlineLevel="0" collapsed="false">
      <c r="B19" s="5"/>
      <c r="C19" s="22" t="n">
        <v>87.6</v>
      </c>
      <c r="D19" s="6" t="n">
        <v>1.2</v>
      </c>
      <c r="E19" s="6" t="n">
        <v>0.8</v>
      </c>
      <c r="F19" s="36" t="n">
        <v>1.6</v>
      </c>
    </row>
    <row r="20" customFormat="false" ht="12.75" hidden="false" customHeight="false" outlineLevel="0" collapsed="false">
      <c r="B20" s="5"/>
      <c r="C20" s="22" t="n">
        <v>87.7</v>
      </c>
      <c r="D20" s="6" t="n">
        <v>19.8</v>
      </c>
      <c r="E20" s="6" t="n">
        <v>18.5</v>
      </c>
      <c r="F20" s="36" t="n">
        <v>21.1</v>
      </c>
    </row>
    <row r="21" customFormat="false" ht="13.5" hidden="false" customHeight="false" outlineLevel="0" collapsed="false">
      <c r="B21" s="12"/>
      <c r="C21" s="37" t="n">
        <v>87.8</v>
      </c>
      <c r="D21" s="38" t="n">
        <v>41.2</v>
      </c>
      <c r="E21" s="38" t="n">
        <v>40.9</v>
      </c>
      <c r="F21" s="39" t="n">
        <v>41.5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n">
        <v>0.3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n">
        <v>0.47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94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3</v>
      </c>
      <c r="D2" s="7" t="s">
        <v>24</v>
      </c>
      <c r="E2" s="8" t="str">
        <f aca="false">VLOOKUP(C2,Messpunkte!B2:C18,2)</f>
        <v>Stelzenberg Sportplatz</v>
      </c>
      <c r="F2" s="9"/>
    </row>
    <row r="3" customFormat="false" ht="12.75" hidden="false" customHeight="false" outlineLevel="0" collapsed="false">
      <c r="B3" s="5" t="s">
        <v>25</v>
      </c>
      <c r="C3" s="10" t="n">
        <v>7.44113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2591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69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63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3</v>
      </c>
      <c r="D12" s="24" t="n">
        <v>-93</v>
      </c>
      <c r="E12" s="25" t="n">
        <v>-99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6.00434077479319</v>
      </c>
      <c r="D14" s="51" t="n">
        <f aca="false">-(10*LOG10(POWER(10,$C$8/10)/(POWER(10,D12/10)+POWER(10,$C$9/10))))</f>
        <v>6.00434077479319</v>
      </c>
      <c r="E14" s="51" t="n">
        <f aca="false">-(10*LOG10(POWER(10,$C$8/10)/(POWER(10,E12/10)+POWER(10,$C$9/10))))</f>
        <v>6.00109076142867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24</v>
      </c>
      <c r="D15" s="27" t="n">
        <f aca="false">D8-D12</f>
        <v>93</v>
      </c>
      <c r="E15" s="28" t="n">
        <f aca="false">E8-E12</f>
        <v>99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28.8</v>
      </c>
      <c r="E18" s="34" t="n">
        <v>28.2</v>
      </c>
      <c r="F18" s="35" t="n">
        <v>29.4</v>
      </c>
    </row>
    <row r="19" customFormat="false" ht="12.75" hidden="false" customHeight="false" outlineLevel="0" collapsed="false">
      <c r="B19" s="5"/>
      <c r="C19" s="22" t="n">
        <v>87.6</v>
      </c>
      <c r="D19" s="6" t="n">
        <v>1.4</v>
      </c>
      <c r="E19" s="6" t="n">
        <v>0.9</v>
      </c>
      <c r="F19" s="36" t="n">
        <v>1.8</v>
      </c>
    </row>
    <row r="20" customFormat="false" ht="12.75" hidden="false" customHeight="false" outlineLevel="0" collapsed="false">
      <c r="B20" s="5"/>
      <c r="C20" s="22" t="n">
        <v>87.7</v>
      </c>
      <c r="D20" s="6" t="n">
        <v>1</v>
      </c>
      <c r="E20" s="6" t="n">
        <v>10.6</v>
      </c>
      <c r="F20" s="36" t="n">
        <v>1.4</v>
      </c>
    </row>
    <row r="21" customFormat="false" ht="13.5" hidden="false" customHeight="false" outlineLevel="0" collapsed="false">
      <c r="B21" s="12"/>
      <c r="C21" s="37" t="n">
        <v>87.8</v>
      </c>
      <c r="D21" s="38" t="n">
        <v>28.1</v>
      </c>
      <c r="E21" s="38" t="n">
        <v>27.7</v>
      </c>
      <c r="F21" s="39" t="n">
        <v>28.5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.0002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87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4</v>
      </c>
      <c r="D2" s="7" t="s">
        <v>24</v>
      </c>
      <c r="E2" s="8" t="str">
        <f aca="false">VLOOKUP(C2,Messpunkte!B2:C18,2)</f>
        <v>Betzenberg</v>
      </c>
      <c r="F2" s="9"/>
    </row>
    <row r="3" customFormat="false" ht="12.75" hidden="false" customHeight="false" outlineLevel="0" collapsed="false">
      <c r="B3" s="5" t="s">
        <v>25</v>
      </c>
      <c r="C3" s="10" t="n">
        <v>7.46486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6137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55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35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37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88</v>
      </c>
      <c r="D12" s="24" t="n">
        <v>-92</v>
      </c>
      <c r="E12" s="25" t="n">
        <v>-93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-1.9999655029001</v>
      </c>
      <c r="D14" s="51" t="n">
        <f aca="false">-(10*LOG10(POWER(10,$C$8/10)/(POWER(10,D12/10)+POWER(10,$C$9/10))))</f>
        <v>-1.99998626642434</v>
      </c>
      <c r="E14" s="51" t="n">
        <f aca="false">-(10*LOG10(POWER(10,$C$8/10)/(POWER(10,E12/10)+POWER(10,$C$9/10))))</f>
        <v>-1.99998909102954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53</v>
      </c>
      <c r="D15" s="27" t="n">
        <f aca="false">D8-D12</f>
        <v>92</v>
      </c>
      <c r="E15" s="28" t="n">
        <f aca="false">E8-E12</f>
        <v>93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48</v>
      </c>
      <c r="E18" s="34" t="n">
        <v>47.1</v>
      </c>
      <c r="F18" s="35" t="n">
        <v>48.9</v>
      </c>
    </row>
    <row r="19" customFormat="false" ht="12.75" hidden="false" customHeight="false" outlineLevel="0" collapsed="false">
      <c r="B19" s="5"/>
      <c r="C19" s="22" t="n">
        <v>87.6</v>
      </c>
      <c r="D19" s="6" t="n">
        <v>7.4</v>
      </c>
      <c r="E19" s="6" t="n">
        <v>7.1</v>
      </c>
      <c r="F19" s="36" t="n">
        <v>7.7</v>
      </c>
    </row>
    <row r="20" customFormat="false" ht="12.75" hidden="false" customHeight="false" outlineLevel="0" collapsed="false">
      <c r="B20" s="5"/>
      <c r="C20" s="22" t="n">
        <v>87.7</v>
      </c>
      <c r="D20" s="6" t="n">
        <v>21.6</v>
      </c>
      <c r="E20" s="6" t="n">
        <v>21.2</v>
      </c>
      <c r="F20" s="36" t="n">
        <v>22</v>
      </c>
    </row>
    <row r="21" customFormat="false" ht="13.5" hidden="false" customHeight="false" outlineLevel="0" collapsed="false">
      <c r="B21" s="12"/>
      <c r="C21" s="37" t="n">
        <v>87.8</v>
      </c>
      <c r="D21" s="38" t="n">
        <v>47.3</v>
      </c>
      <c r="E21" s="38" t="n">
        <v>46.6</v>
      </c>
      <c r="F21" s="39" t="n">
        <v>47.9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n">
        <v>0.1</v>
      </c>
      <c r="E26" s="55" t="s">
        <v>49</v>
      </c>
      <c r="F26" s="0" t="b">
        <f aca="false">AND(C$14&gt;12,-($C$12-$C$8)&gt;4.5)</f>
        <v>0</v>
      </c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n">
        <v>0.4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94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5</v>
      </c>
      <c r="D2" s="7" t="s">
        <v>24</v>
      </c>
      <c r="E2" s="8" t="str">
        <f aca="false">VLOOKUP(C2,Messpunkte!B2:C18,2)</f>
        <v>altes Bahnwerk</v>
      </c>
      <c r="F2" s="9"/>
    </row>
    <row r="3" customFormat="false" ht="12.75" hidden="false" customHeight="false" outlineLevel="0" collapsed="false">
      <c r="B3" s="5" t="s">
        <v>25</v>
      </c>
      <c r="C3" s="10" t="n">
        <v>7.434372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6217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65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55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8</v>
      </c>
      <c r="D12" s="24" t="n">
        <v>-98</v>
      </c>
      <c r="E12" s="25" t="n">
        <v>-98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10.0002176573957</v>
      </c>
      <c r="D14" s="51" t="n">
        <f aca="false">-(10*LOG10(POWER(10,$C$8/10)/(POWER(10,D12/10)+POWER(10,$C$9/10))))</f>
        <v>10.0002176573957</v>
      </c>
      <c r="E14" s="51" t="n">
        <f aca="false">-(10*LOG10(POWER(10,$C$8/10)/(POWER(10,E12/10)+POWER(10,$C$9/10))))</f>
        <v>10.0002176573957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33</v>
      </c>
      <c r="D15" s="27" t="n">
        <f aca="false">D8-D12</f>
        <v>98</v>
      </c>
      <c r="E15" s="28" t="n">
        <f aca="false">E8-E12</f>
        <v>98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34.1</v>
      </c>
      <c r="E18" s="34" t="n">
        <v>33.8</v>
      </c>
      <c r="F18" s="35" t="n">
        <v>34.4</v>
      </c>
    </row>
    <row r="19" customFormat="false" ht="12.75" hidden="false" customHeight="false" outlineLevel="0" collapsed="false">
      <c r="B19" s="5"/>
      <c r="C19" s="22" t="n">
        <v>87.6</v>
      </c>
      <c r="D19" s="6" t="n">
        <v>1.4</v>
      </c>
      <c r="E19" s="6" t="n">
        <v>1</v>
      </c>
      <c r="F19" s="36" t="n">
        <v>1.8</v>
      </c>
    </row>
    <row r="20" customFormat="false" ht="12.75" hidden="false" customHeight="false" outlineLevel="0" collapsed="false">
      <c r="B20" s="5"/>
      <c r="C20" s="22" t="n">
        <v>87.7</v>
      </c>
      <c r="D20" s="6" t="n">
        <v>1.5</v>
      </c>
      <c r="E20" s="6" t="n">
        <v>1.2</v>
      </c>
      <c r="F20" s="36" t="n">
        <v>1.7</v>
      </c>
    </row>
    <row r="21" customFormat="false" ht="13.5" hidden="false" customHeight="false" outlineLevel="0" collapsed="false">
      <c r="B21" s="12"/>
      <c r="C21" s="37" t="n">
        <v>87.8</v>
      </c>
      <c r="D21" s="38" t="n">
        <v>33.2</v>
      </c>
      <c r="E21" s="38" t="n">
        <v>32.2</v>
      </c>
      <c r="F21" s="39" t="n">
        <v>34.2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.00029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89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6</v>
      </c>
      <c r="D2" s="7" t="s">
        <v>24</v>
      </c>
      <c r="E2" s="8" t="str">
        <f aca="false">VLOOKUP(C2,Messpunkte!B2:C18,2)</f>
        <v>Otterbach Aral Tankstelle</v>
      </c>
      <c r="F2" s="9"/>
    </row>
    <row r="3" customFormat="false" ht="12.75" hidden="false" customHeight="false" outlineLevel="0" collapsed="false">
      <c r="B3" s="5" t="s">
        <v>25</v>
      </c>
      <c r="C3" s="10" t="n">
        <v>7.43531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924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75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80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3</v>
      </c>
      <c r="D12" s="24" t="n">
        <v>-92</v>
      </c>
      <c r="E12" s="25" t="n">
        <v>-92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-4.78761598085745</v>
      </c>
      <c r="D14" s="51" t="n">
        <f aca="false">-(10*LOG10(POWER(10,$C$8/10)/(POWER(10,D12/10)+POWER(10,$C$9/10))))</f>
        <v>-4.73427624403897</v>
      </c>
      <c r="E14" s="51" t="n">
        <f aca="false">-(10*LOG10(POWER(10,$C$8/10)/(POWER(10,E12/10)+POWER(10,$C$9/10))))</f>
        <v>-4.73427624403897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18</v>
      </c>
      <c r="D15" s="27" t="n">
        <f aca="false">D8-D12</f>
        <v>92</v>
      </c>
      <c r="E15" s="28" t="n">
        <f aca="false">E8-E12</f>
        <v>92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22</v>
      </c>
      <c r="E18" s="34" t="n">
        <v>21.1</v>
      </c>
      <c r="F18" s="35" t="n">
        <v>22.9</v>
      </c>
    </row>
    <row r="19" customFormat="false" ht="12.75" hidden="false" customHeight="false" outlineLevel="0" collapsed="false">
      <c r="B19" s="5"/>
      <c r="C19" s="22" t="n">
        <v>87.6</v>
      </c>
      <c r="D19" s="6" t="n">
        <v>9.5</v>
      </c>
      <c r="E19" s="6" t="n">
        <v>9.1</v>
      </c>
      <c r="F19" s="36" t="n">
        <v>9.8</v>
      </c>
    </row>
    <row r="20" customFormat="false" ht="12.75" hidden="false" customHeight="false" outlineLevel="0" collapsed="false">
      <c r="B20" s="5"/>
      <c r="C20" s="22" t="n">
        <v>87.7</v>
      </c>
      <c r="D20" s="6" t="n">
        <v>12.8</v>
      </c>
      <c r="E20" s="6" t="n">
        <v>11.9</v>
      </c>
      <c r="F20" s="36" t="n">
        <v>13.6</v>
      </c>
    </row>
    <row r="21" customFormat="false" ht="13.5" hidden="false" customHeight="false" outlineLevel="0" collapsed="false">
      <c r="B21" s="12"/>
      <c r="C21" s="37" t="n">
        <v>87.8</v>
      </c>
      <c r="D21" s="6" t="n">
        <v>21.9</v>
      </c>
      <c r="E21" s="6" t="n">
        <v>21.2</v>
      </c>
      <c r="F21" s="36" t="n">
        <v>22.6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n">
        <v>0.05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n">
        <v>0.24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87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7</v>
      </c>
      <c r="D2" s="7" t="s">
        <v>24</v>
      </c>
      <c r="E2" s="8" t="str">
        <f aca="false">VLOOKUP(C2,Messpunkte!B2:C18,2)</f>
        <v>Messeplatz</v>
      </c>
      <c r="F2" s="9"/>
    </row>
    <row r="3" customFormat="false" ht="12.75" hidden="false" customHeight="false" outlineLevel="0" collapsed="false">
      <c r="B3" s="5" t="s">
        <v>25</v>
      </c>
      <c r="C3" s="10" t="s">
        <v>56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6391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55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42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36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1</v>
      </c>
      <c r="D12" s="24" t="n">
        <v>-92</v>
      </c>
      <c r="E12" s="25" t="n">
        <v>-9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6.00001373357567</v>
      </c>
      <c r="D14" s="51" t="n">
        <f aca="false">-(10*LOG10(POWER(10,$C$8/10)/(POWER(10,D12/10)+POWER(10,$C$9/10))))</f>
        <v>6.00001090897046</v>
      </c>
      <c r="E14" s="51" t="n">
        <f aca="false">-(10*LOG10(POWER(10,$C$8/10)/(POWER(10,E12/10)+POWER(10,$C$9/10))))</f>
        <v>6.00001728954033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49</v>
      </c>
      <c r="D15" s="27" t="n">
        <f aca="false">D8-D12</f>
        <v>92</v>
      </c>
      <c r="E15" s="28" t="n">
        <f aca="false">E8-E12</f>
        <v>90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43.3</v>
      </c>
      <c r="E18" s="34" t="n">
        <v>42.2</v>
      </c>
      <c r="F18" s="35" t="n">
        <v>44.4</v>
      </c>
    </row>
    <row r="19" customFormat="false" ht="12.75" hidden="false" customHeight="false" outlineLevel="0" collapsed="false">
      <c r="B19" s="5"/>
      <c r="C19" s="22" t="n">
        <v>87.6</v>
      </c>
      <c r="D19" s="6" t="n">
        <v>0.9</v>
      </c>
      <c r="E19" s="6" t="n">
        <v>0.5</v>
      </c>
      <c r="F19" s="36" t="n">
        <v>1.2</v>
      </c>
    </row>
    <row r="20" customFormat="false" ht="12.75" hidden="false" customHeight="false" outlineLevel="0" collapsed="false">
      <c r="B20" s="5"/>
      <c r="C20" s="22" t="n">
        <v>87.7</v>
      </c>
      <c r="D20" s="6" t="n">
        <v>1.2</v>
      </c>
      <c r="E20" s="6" t="n">
        <v>0.8</v>
      </c>
      <c r="F20" s="36" t="n">
        <v>1.6</v>
      </c>
    </row>
    <row r="21" customFormat="false" ht="13.5" hidden="false" customHeight="false" outlineLevel="0" collapsed="false">
      <c r="B21" s="12"/>
      <c r="C21" s="37" t="n">
        <v>87.8</v>
      </c>
      <c r="D21" s="38" t="n">
        <v>39.6</v>
      </c>
      <c r="E21" s="38" t="n">
        <v>38.8</v>
      </c>
      <c r="F21" s="39" t="n">
        <v>40.5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:D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/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/>
      <c r="D2" s="7" t="s">
        <v>24</v>
      </c>
      <c r="E2" s="8" t="e">
        <f aca="false">VLOOKUP(C2,Messpunkte!B2:C18,2)</f>
        <v>#N/A</v>
      </c>
      <c r="F2" s="9"/>
    </row>
    <row r="3" customFormat="false" ht="12.75" hidden="false" customHeight="false" outlineLevel="0" collapsed="false">
      <c r="B3" s="5" t="s">
        <v>25</v>
      </c>
      <c r="C3" s="10"/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/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2.75" hidden="false" customHeight="false" outlineLevel="0" collapsed="false">
      <c r="B8" s="1" t="s">
        <v>31</v>
      </c>
      <c r="C8" s="20" t="n">
        <v>-56</v>
      </c>
      <c r="D8" s="3"/>
      <c r="E8" s="4"/>
    </row>
    <row r="9" customFormat="false" ht="12.75" hidden="false" customHeight="false" outlineLevel="0" collapsed="false">
      <c r="B9" s="5" t="s">
        <v>32</v>
      </c>
      <c r="C9" s="21"/>
      <c r="D9" s="7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/>
      <c r="D12" s="24"/>
      <c r="E12" s="25"/>
    </row>
    <row r="13" customFormat="false" ht="13.5" hidden="false" customHeight="false" outlineLevel="0" collapsed="false"/>
    <row r="14" customFormat="false" ht="13.5" hidden="false" customHeight="false" outlineLevel="0" collapsed="false">
      <c r="B14" s="26" t="s">
        <v>34</v>
      </c>
      <c r="C14" s="27" t="n">
        <f aca="false">10*LOG10(POWER(10,$C$8/10)/(POWER(10,C12/10)+POWER(10,$C$9/10)))</f>
        <v>-59.0102999566398</v>
      </c>
      <c r="D14" s="27" t="n">
        <f aca="false">10*LOG10(POWER(10,$C$8/10)/(POWER(10,D12/10)+POWER(10,$C$9/10)))</f>
        <v>-59.0102999566398</v>
      </c>
      <c r="E14" s="28" t="n">
        <f aca="false">10*LOG10(POWER(10,$C$8/10)/(POWER(10,E12/10)+POWER(10,$C$9/10)))</f>
        <v>-59.0102999566398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/>
      <c r="E18" s="34"/>
      <c r="F18" s="35"/>
    </row>
    <row r="19" customFormat="false" ht="12.75" hidden="false" customHeight="false" outlineLevel="0" collapsed="false">
      <c r="B19" s="5"/>
      <c r="C19" s="22" t="n">
        <v>87.6</v>
      </c>
      <c r="D19" s="6"/>
      <c r="E19" s="6"/>
      <c r="F19" s="36"/>
    </row>
    <row r="20" customFormat="false" ht="12.75" hidden="false" customHeight="false" outlineLevel="0" collapsed="false">
      <c r="B20" s="5"/>
      <c r="C20" s="22" t="n">
        <v>87.7</v>
      </c>
      <c r="D20" s="6"/>
      <c r="E20" s="6"/>
      <c r="F20" s="36"/>
    </row>
    <row r="21" customFormat="false" ht="13.5" hidden="false" customHeight="false" outlineLevel="0" collapsed="false">
      <c r="B21" s="12"/>
      <c r="C21" s="37" t="n">
        <v>87.8</v>
      </c>
      <c r="D21" s="38"/>
      <c r="E21" s="38"/>
      <c r="F21" s="39"/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G24" s="41"/>
    </row>
    <row r="25" customFormat="false" ht="12.75" hidden="false" customHeight="false" outlineLevel="0" collapsed="false">
      <c r="B25" s="1"/>
      <c r="C25" s="33" t="s">
        <v>39</v>
      </c>
      <c r="D25" s="42"/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45"/>
      <c r="G26" s="43"/>
    </row>
    <row r="27" customFormat="false" ht="12.75" hidden="false" customHeight="false" outlineLevel="0" collapsed="false">
      <c r="B27" s="5"/>
      <c r="C27" s="22" t="n">
        <v>87.7</v>
      </c>
      <c r="D27" s="45"/>
      <c r="G27" s="43"/>
    </row>
    <row r="28" customFormat="false" ht="13.5" hidden="false" customHeight="false" outlineLevel="0" collapsed="false">
      <c r="B28" s="46"/>
      <c r="C28" s="47" t="n">
        <v>87.8</v>
      </c>
      <c r="D28" s="48"/>
      <c r="G28" s="43"/>
    </row>
    <row r="29" customFormat="false" ht="12.75" hidden="false" customHeight="false" outlineLevel="0" collapsed="false">
      <c r="B29" s="1"/>
      <c r="C29" s="49" t="s">
        <v>39</v>
      </c>
      <c r="D29" s="42"/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45"/>
    </row>
    <row r="31" customFormat="false" ht="12.75" hidden="false" customHeight="false" outlineLevel="0" collapsed="false">
      <c r="B31" s="5"/>
      <c r="C31" s="22" t="n">
        <v>87.7</v>
      </c>
      <c r="D31" s="45"/>
    </row>
    <row r="32" customFormat="false" ht="12.75" hidden="false" customHeight="false" outlineLevel="0" collapsed="false">
      <c r="B32" s="5"/>
      <c r="C32" s="22" t="n">
        <v>87.8</v>
      </c>
      <c r="D32" s="45"/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89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8</v>
      </c>
      <c r="D2" s="7" t="s">
        <v>24</v>
      </c>
      <c r="E2" s="8" t="str">
        <f aca="false">VLOOKUP(C2,Messpunkte!B2:C24,2)</f>
        <v>Olsbrücken Bahnhof</v>
      </c>
      <c r="F2" s="9"/>
    </row>
    <row r="3" customFormat="false" ht="12.75" hidden="false" customHeight="false" outlineLevel="0" collapsed="false">
      <c r="B3" s="5" t="s">
        <v>25</v>
      </c>
      <c r="C3" s="10" t="n">
        <v>7.39192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3218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90</v>
      </c>
      <c r="D8" s="50"/>
      <c r="E8" s="4"/>
      <c r="H8" s="0" t="n">
        <f aca="false">18-107</f>
        <v>-89</v>
      </c>
    </row>
    <row r="9" customFormat="false" ht="12.75" hidden="false" customHeight="false" outlineLevel="0" collapsed="false">
      <c r="B9" s="5" t="s">
        <v>32</v>
      </c>
      <c r="C9" s="21" t="n">
        <v>-83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6</v>
      </c>
      <c r="D12" s="24" t="n">
        <v>-97</v>
      </c>
      <c r="E12" s="25" t="n">
        <v>-97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7.21238401914255</v>
      </c>
      <c r="D14" s="51" t="n">
        <f aca="false">-(10*LOG10(POWER(10,$C$8/10)/(POWER(10,D12/10)+POWER(10,$C$9/10))))</f>
        <v>7.16954289279532</v>
      </c>
      <c r="E14" s="51" t="n">
        <f aca="false">-(10*LOG10(POWER(10,$C$8/10)/(POWER(10,E12/10)+POWER(10,$C$9/10))))</f>
        <v>7.16954289279532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6</v>
      </c>
      <c r="D15" s="27" t="n">
        <f aca="false">D8-D12</f>
        <v>97</v>
      </c>
      <c r="E15" s="28" t="n">
        <f aca="false">E8-E12</f>
        <v>97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11.3</v>
      </c>
      <c r="E18" s="34" t="n">
        <v>11</v>
      </c>
      <c r="F18" s="35" t="n">
        <v>11.7</v>
      </c>
    </row>
    <row r="19" customFormat="false" ht="12.75" hidden="false" customHeight="false" outlineLevel="0" collapsed="false">
      <c r="B19" s="5"/>
      <c r="C19" s="22" t="n">
        <v>87.6</v>
      </c>
      <c r="D19" s="6" t="n">
        <v>1.3</v>
      </c>
      <c r="E19" s="6" t="n">
        <v>1</v>
      </c>
      <c r="F19" s="36" t="n">
        <v>1.6</v>
      </c>
    </row>
    <row r="20" customFormat="false" ht="12.75" hidden="false" customHeight="false" outlineLevel="0" collapsed="false">
      <c r="B20" s="5"/>
      <c r="C20" s="22" t="n">
        <v>87.7</v>
      </c>
      <c r="D20" s="6" t="n">
        <v>1.2</v>
      </c>
      <c r="E20" s="6" t="n">
        <v>0.7</v>
      </c>
      <c r="F20" s="36" t="n">
        <v>1.6</v>
      </c>
    </row>
    <row r="21" customFormat="false" ht="13.5" hidden="false" customHeight="false" outlineLevel="0" collapsed="false">
      <c r="B21" s="12"/>
      <c r="C21" s="37" t="n">
        <v>87.8</v>
      </c>
      <c r="D21" s="38" t="n">
        <v>9.8</v>
      </c>
      <c r="E21" s="38" t="n">
        <v>9.3</v>
      </c>
      <c r="F21" s="39" t="n">
        <v>10.2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3E-005</v>
      </c>
      <c r="E29" s="36" t="s">
        <v>47</v>
      </c>
      <c r="F29" s="0" t="b">
        <f aca="false">AND(C$14&gt;-70,-($C$12-$C$8)&gt;12)</f>
        <v>0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.0006</v>
      </c>
      <c r="E31" s="55" t="s">
        <v>49</v>
      </c>
      <c r="F31" s="0" t="b">
        <f aca="false">AND(D$14&gt;-9,-(D$12-$C$8)&gt;12)</f>
        <v>0</v>
      </c>
    </row>
    <row r="32" customFormat="false" ht="13.5" hidden="false" customHeight="false" outlineLevel="0" collapsed="false">
      <c r="B32" s="12"/>
      <c r="C32" s="37" t="n">
        <v>87.8</v>
      </c>
      <c r="D32" s="57" t="n">
        <v>3E-005</v>
      </c>
      <c r="E32" s="59" t="s">
        <v>54</v>
      </c>
      <c r="F32" s="0" t="b">
        <f aca="false">AND(E$14&gt;-49,-(E$12-$C$8)&gt;12)</f>
        <v>0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  <col collapsed="false" customWidth="true" hidden="false" outlineLevel="0" max="30" min="8" style="0" width="15.7"/>
  </cols>
  <sheetData>
    <row r="1" customFormat="false" ht="12.75" hidden="false" customHeight="false" outlineLevel="0" collapsed="false">
      <c r="B1" s="1" t="s">
        <v>22</v>
      </c>
      <c r="C1" s="2" t="n">
        <v>39996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9</v>
      </c>
      <c r="D2" s="7" t="s">
        <v>24</v>
      </c>
      <c r="E2" s="8" t="str">
        <f aca="false">VLOOKUP(C2,Messpunkte!B2:C24,2)</f>
        <v>Königsstr. Aldi</v>
      </c>
      <c r="F2" s="9"/>
    </row>
    <row r="3" customFormat="false" ht="12.75" hidden="false" customHeight="false" outlineLevel="0" collapsed="false">
      <c r="B3" s="5" t="s">
        <v>25</v>
      </c>
      <c r="C3" s="10" t="n">
        <v>7.45236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6159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2.75" hidden="false" customHeight="false" outlineLevel="0" collapsed="false">
      <c r="B8" s="1" t="s">
        <v>31</v>
      </c>
      <c r="C8" s="20" t="n">
        <v>-45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38</v>
      </c>
      <c r="D9" s="64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6</v>
      </c>
      <c r="D12" s="24" t="n">
        <v>-96</v>
      </c>
      <c r="E12" s="25" t="n">
        <v>-96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26" t="s">
        <v>34</v>
      </c>
      <c r="C14" s="27" t="n">
        <f aca="false">10*LOG10(POWER(10,$C$8/10)/(POWER(10,C12/10)+POWER(10,$C$9/10)))</f>
        <v>-7.00000688309823</v>
      </c>
      <c r="D14" s="27" t="n">
        <f aca="false">10*LOG10(POWER(10,$C$8/10)/(POWER(10,D12/10)+POWER(10,$C$9/10)))</f>
        <v>-7.00000688309823</v>
      </c>
      <c r="E14" s="28" t="n">
        <f aca="false">10*LOG10(POWER(10,$C$8/10)/(POWER(10,E12/10)+POWER(10,$C$9/10)))</f>
        <v>-7.00000688309823</v>
      </c>
    </row>
    <row r="15" customFormat="false" ht="13.5" hidden="false" customHeight="false" outlineLevel="0" collapsed="false">
      <c r="B15" s="0" t="s">
        <v>44</v>
      </c>
      <c r="C15" s="65" t="n">
        <f aca="false">C8-C12</f>
        <v>51</v>
      </c>
      <c r="D15" s="66" t="n">
        <f aca="false">D8-D12</f>
        <v>96</v>
      </c>
      <c r="E15" s="65" t="n">
        <f aca="false">E8-E12</f>
        <v>96</v>
      </c>
    </row>
    <row r="16" customFormat="false" ht="13.5" hidden="false" customHeight="false" outlineLevel="0" collapsed="false">
      <c r="D16" s="67" t="n">
        <v>45</v>
      </c>
      <c r="E16" s="67"/>
      <c r="F16" s="67"/>
      <c r="G16" s="67" t="n">
        <v>40</v>
      </c>
      <c r="H16" s="67"/>
      <c r="I16" s="67"/>
      <c r="J16" s="67" t="n">
        <v>35</v>
      </c>
      <c r="K16" s="67"/>
      <c r="L16" s="67"/>
      <c r="M16" s="68" t="n">
        <v>30</v>
      </c>
      <c r="N16" s="68"/>
      <c r="O16" s="68"/>
      <c r="P16" s="67" t="n">
        <v>25</v>
      </c>
      <c r="Q16" s="67"/>
      <c r="R16" s="67"/>
      <c r="S16" s="67" t="n">
        <v>20</v>
      </c>
      <c r="T16" s="67"/>
      <c r="U16" s="67"/>
      <c r="V16" s="67" t="n">
        <v>15</v>
      </c>
      <c r="W16" s="67"/>
      <c r="X16" s="67"/>
      <c r="Y16" s="67" t="n">
        <v>10</v>
      </c>
      <c r="Z16" s="67"/>
      <c r="AA16" s="67"/>
      <c r="AB16" s="67" t="n">
        <v>5</v>
      </c>
      <c r="AC16" s="67"/>
      <c r="AD16" s="67"/>
      <c r="AE16" s="67" t="n">
        <v>0</v>
      </c>
      <c r="AF16" s="67"/>
      <c r="AG16" s="67"/>
    </row>
    <row r="17" customFormat="false" ht="16.5" hidden="false" customHeight="false" outlineLevel="0" collapsed="false">
      <c r="B17" s="29" t="s">
        <v>35</v>
      </c>
      <c r="C17" s="69" t="s">
        <v>32</v>
      </c>
      <c r="D17" s="70" t="s">
        <v>36</v>
      </c>
      <c r="E17" s="71" t="s">
        <v>37</v>
      </c>
      <c r="F17" s="72" t="s">
        <v>38</v>
      </c>
      <c r="G17" s="70" t="s">
        <v>36</v>
      </c>
      <c r="H17" s="71" t="s">
        <v>37</v>
      </c>
      <c r="I17" s="72" t="s">
        <v>38</v>
      </c>
      <c r="J17" s="70" t="s">
        <v>36</v>
      </c>
      <c r="K17" s="71" t="s">
        <v>37</v>
      </c>
      <c r="L17" s="72" t="s">
        <v>38</v>
      </c>
      <c r="M17" s="70" t="s">
        <v>36</v>
      </c>
      <c r="N17" s="71" t="s">
        <v>37</v>
      </c>
      <c r="O17" s="73" t="s">
        <v>38</v>
      </c>
      <c r="P17" s="70" t="s">
        <v>36</v>
      </c>
      <c r="Q17" s="71" t="s">
        <v>37</v>
      </c>
      <c r="R17" s="72" t="s">
        <v>38</v>
      </c>
      <c r="S17" s="70" t="s">
        <v>36</v>
      </c>
      <c r="T17" s="71" t="s">
        <v>37</v>
      </c>
      <c r="U17" s="72" t="s">
        <v>38</v>
      </c>
      <c r="V17" s="70" t="s">
        <v>36</v>
      </c>
      <c r="W17" s="71" t="s">
        <v>37</v>
      </c>
      <c r="X17" s="72" t="s">
        <v>38</v>
      </c>
      <c r="Y17" s="70" t="s">
        <v>36</v>
      </c>
      <c r="Z17" s="71" t="s">
        <v>37</v>
      </c>
      <c r="AA17" s="72" t="s">
        <v>38</v>
      </c>
      <c r="AB17" s="70" t="s">
        <v>36</v>
      </c>
      <c r="AC17" s="71" t="s">
        <v>37</v>
      </c>
      <c r="AD17" s="72" t="s">
        <v>38</v>
      </c>
      <c r="AE17" s="70" t="s">
        <v>36</v>
      </c>
      <c r="AF17" s="71" t="s">
        <v>37</v>
      </c>
      <c r="AG17" s="72" t="s">
        <v>38</v>
      </c>
    </row>
    <row r="18" customFormat="false" ht="12.75" hidden="false" customHeight="false" outlineLevel="0" collapsed="false">
      <c r="B18" s="1"/>
      <c r="C18" s="74" t="s">
        <v>39</v>
      </c>
      <c r="D18" s="75" t="n">
        <v>39.7</v>
      </c>
      <c r="E18" s="34" t="n">
        <v>39.4</v>
      </c>
      <c r="F18" s="35" t="n">
        <v>39.9</v>
      </c>
      <c r="G18" s="75" t="n">
        <v>38.3</v>
      </c>
      <c r="H18" s="34" t="n">
        <v>38.1</v>
      </c>
      <c r="I18" s="35" t="n">
        <v>38.5</v>
      </c>
      <c r="J18" s="75" t="n">
        <v>34.6</v>
      </c>
      <c r="K18" s="34" t="n">
        <v>34.4</v>
      </c>
      <c r="L18" s="35" t="n">
        <v>34.8</v>
      </c>
      <c r="M18" s="75" t="n">
        <v>30.8</v>
      </c>
      <c r="N18" s="34" t="n">
        <v>30.6</v>
      </c>
      <c r="O18" s="76" t="n">
        <v>31</v>
      </c>
      <c r="P18" s="75" t="n">
        <v>25.5</v>
      </c>
      <c r="Q18" s="34" t="n">
        <v>25.3</v>
      </c>
      <c r="R18" s="35" t="n">
        <v>25.6</v>
      </c>
      <c r="S18" s="75" t="n">
        <v>20.7</v>
      </c>
      <c r="T18" s="34" t="n">
        <v>20.5</v>
      </c>
      <c r="U18" s="35" t="n">
        <v>20.8</v>
      </c>
      <c r="V18" s="75" t="n">
        <v>15.9</v>
      </c>
      <c r="W18" s="34" t="n">
        <v>15.7</v>
      </c>
      <c r="X18" s="35" t="n">
        <v>16</v>
      </c>
      <c r="Y18" s="75" t="n">
        <v>10.5</v>
      </c>
      <c r="Z18" s="34" t="n">
        <v>10.3</v>
      </c>
      <c r="AA18" s="35" t="n">
        <v>10.8</v>
      </c>
      <c r="AB18" s="75" t="n">
        <v>4.9</v>
      </c>
      <c r="AC18" s="34" t="n">
        <v>4.7</v>
      </c>
      <c r="AD18" s="35" t="n">
        <v>5.1</v>
      </c>
      <c r="AE18" s="75" t="n">
        <v>2.9</v>
      </c>
      <c r="AF18" s="34" t="n">
        <v>2.6</v>
      </c>
      <c r="AG18" s="35" t="n">
        <v>3.1</v>
      </c>
    </row>
    <row r="19" customFormat="false" ht="12.75" hidden="false" customHeight="false" outlineLevel="0" collapsed="false">
      <c r="B19" s="5"/>
      <c r="C19" s="77" t="n">
        <v>87.6</v>
      </c>
      <c r="D19" s="78" t="n">
        <v>1.2</v>
      </c>
      <c r="E19" s="6" t="n">
        <v>0.8</v>
      </c>
      <c r="F19" s="36" t="n">
        <v>1.5</v>
      </c>
      <c r="G19" s="78"/>
      <c r="H19" s="6"/>
      <c r="I19" s="36"/>
      <c r="J19" s="78"/>
      <c r="K19" s="6"/>
      <c r="L19" s="36"/>
      <c r="M19" s="78"/>
      <c r="N19" s="6"/>
      <c r="O19" s="79"/>
      <c r="P19" s="78"/>
      <c r="Q19" s="6"/>
      <c r="R19" s="36"/>
      <c r="S19" s="78"/>
      <c r="T19" s="6"/>
      <c r="U19" s="36"/>
      <c r="V19" s="78"/>
      <c r="W19" s="6"/>
      <c r="X19" s="36"/>
      <c r="Y19" s="78"/>
      <c r="Z19" s="6"/>
      <c r="AA19" s="36"/>
      <c r="AB19" s="78"/>
      <c r="AC19" s="6"/>
      <c r="AD19" s="36"/>
      <c r="AE19" s="78"/>
      <c r="AF19" s="6"/>
      <c r="AG19" s="36"/>
    </row>
    <row r="20" customFormat="false" ht="12.75" hidden="false" customHeight="false" outlineLevel="0" collapsed="false">
      <c r="B20" s="5"/>
      <c r="C20" s="77" t="n">
        <v>87.7</v>
      </c>
      <c r="D20" s="78" t="n">
        <v>0.9</v>
      </c>
      <c r="E20" s="6" t="n">
        <v>0.5</v>
      </c>
      <c r="F20" s="36" t="n">
        <v>1.2</v>
      </c>
      <c r="G20" s="78"/>
      <c r="H20" s="6"/>
      <c r="I20" s="36"/>
      <c r="J20" s="78"/>
      <c r="K20" s="6"/>
      <c r="L20" s="36"/>
      <c r="M20" s="78"/>
      <c r="N20" s="6"/>
      <c r="O20" s="79"/>
      <c r="P20" s="78"/>
      <c r="Q20" s="6"/>
      <c r="R20" s="36"/>
      <c r="S20" s="78"/>
      <c r="T20" s="6"/>
      <c r="U20" s="36"/>
      <c r="V20" s="78"/>
      <c r="W20" s="6"/>
      <c r="X20" s="36"/>
      <c r="Y20" s="78"/>
      <c r="Z20" s="6"/>
      <c r="AA20" s="36"/>
      <c r="AB20" s="78"/>
      <c r="AC20" s="6"/>
      <c r="AD20" s="36"/>
      <c r="AE20" s="78"/>
      <c r="AF20" s="6"/>
      <c r="AG20" s="36"/>
    </row>
    <row r="21" customFormat="false" ht="13.5" hidden="false" customHeight="false" outlineLevel="0" collapsed="false">
      <c r="B21" s="12"/>
      <c r="C21" s="80" t="n">
        <v>87.8</v>
      </c>
      <c r="D21" s="81" t="n">
        <v>38.9</v>
      </c>
      <c r="E21" s="38" t="n">
        <v>38.4</v>
      </c>
      <c r="F21" s="39" t="n">
        <v>39.4</v>
      </c>
      <c r="G21" s="81" t="n">
        <v>27.9</v>
      </c>
      <c r="H21" s="38" t="n">
        <v>26</v>
      </c>
      <c r="I21" s="39" t="n">
        <v>29.7</v>
      </c>
      <c r="J21" s="81" t="n">
        <v>1.7</v>
      </c>
      <c r="K21" s="38" t="n">
        <v>1.3</v>
      </c>
      <c r="L21" s="39" t="n">
        <v>2.1</v>
      </c>
      <c r="M21" s="81" t="n">
        <v>1</v>
      </c>
      <c r="N21" s="38" t="n">
        <v>0.8</v>
      </c>
      <c r="O21" s="82" t="n">
        <v>1.2</v>
      </c>
      <c r="P21" s="81"/>
      <c r="Q21" s="38"/>
      <c r="R21" s="39"/>
      <c r="S21" s="81"/>
      <c r="T21" s="38"/>
      <c r="U21" s="39"/>
      <c r="V21" s="81"/>
      <c r="W21" s="38"/>
      <c r="X21" s="39"/>
      <c r="Y21" s="81"/>
      <c r="Z21" s="38"/>
      <c r="AA21" s="39"/>
      <c r="AB21" s="81"/>
      <c r="AC21" s="38"/>
      <c r="AD21" s="39"/>
      <c r="AE21" s="81"/>
      <c r="AF21" s="38"/>
      <c r="AG21" s="39"/>
    </row>
    <row r="22" customFormat="false" ht="12.75" hidden="false" customHeight="false" outlineLevel="0" collapsed="false">
      <c r="P22" s="83"/>
      <c r="Q22" s="43"/>
      <c r="R22" s="43"/>
      <c r="S22" s="43"/>
      <c r="T22" s="43"/>
      <c r="U22" s="84"/>
    </row>
    <row r="23" customFormat="false" ht="13.5" hidden="false" customHeight="false" outlineLevel="0" collapsed="false">
      <c r="D23" s="85" t="n">
        <v>45</v>
      </c>
      <c r="E23" s="85"/>
      <c r="F23" s="85" t="n">
        <v>40</v>
      </c>
      <c r="G23" s="85"/>
      <c r="H23" s="85" t="n">
        <v>35</v>
      </c>
      <c r="I23" s="85"/>
      <c r="J23" s="85" t="n">
        <v>30</v>
      </c>
      <c r="K23" s="85"/>
      <c r="L23" s="85" t="n">
        <v>25</v>
      </c>
      <c r="M23" s="85"/>
      <c r="N23" s="86" t="n">
        <v>20</v>
      </c>
      <c r="O23" s="86"/>
      <c r="P23" s="87" t="n">
        <v>15</v>
      </c>
      <c r="Q23" s="87"/>
      <c r="R23" s="85" t="n">
        <v>10</v>
      </c>
      <c r="S23" s="85"/>
      <c r="T23" s="88" t="n">
        <v>5</v>
      </c>
      <c r="U23" s="88"/>
      <c r="V23" s="88" t="n">
        <v>0</v>
      </c>
      <c r="W23" s="88"/>
    </row>
    <row r="24" customFormat="false" ht="16.5" hidden="false" customHeight="false" outlineLevel="0" collapsed="false">
      <c r="B24" s="29" t="s">
        <v>40</v>
      </c>
      <c r="C24" s="30" t="s">
        <v>32</v>
      </c>
      <c r="D24" s="89" t="s">
        <v>41</v>
      </c>
      <c r="E24" s="89" t="s">
        <v>57</v>
      </c>
      <c r="F24" s="89"/>
      <c r="G24" s="89" t="s">
        <v>57</v>
      </c>
      <c r="H24" s="89" t="s">
        <v>41</v>
      </c>
      <c r="I24" s="89" t="s">
        <v>57</v>
      </c>
      <c r="J24" s="89" t="s">
        <v>41</v>
      </c>
      <c r="K24" s="89" t="s">
        <v>57</v>
      </c>
      <c r="L24" s="89" t="s">
        <v>41</v>
      </c>
      <c r="M24" s="89" t="s">
        <v>57</v>
      </c>
      <c r="N24" s="89" t="s">
        <v>41</v>
      </c>
      <c r="O24" s="90" t="s">
        <v>57</v>
      </c>
      <c r="P24" s="91" t="s">
        <v>41</v>
      </c>
      <c r="Q24" s="89" t="s">
        <v>57</v>
      </c>
      <c r="R24" s="89" t="s">
        <v>41</v>
      </c>
      <c r="S24" s="89" t="s">
        <v>57</v>
      </c>
      <c r="T24" s="89" t="s">
        <v>41</v>
      </c>
      <c r="U24" s="89" t="s">
        <v>57</v>
      </c>
      <c r="V24" s="89" t="s">
        <v>41</v>
      </c>
      <c r="W24" s="89" t="s">
        <v>57</v>
      </c>
    </row>
    <row r="25" customFormat="false" ht="12.75" hidden="false" customHeight="false" outlineLevel="0" collapsed="false">
      <c r="B25" s="1"/>
      <c r="C25" s="33" t="s">
        <v>39</v>
      </c>
      <c r="D25" s="92" t="n">
        <v>0</v>
      </c>
      <c r="E25" s="42" t="s">
        <v>47</v>
      </c>
      <c r="F25" s="42" t="n">
        <v>0</v>
      </c>
      <c r="G25" s="42" t="s">
        <v>47</v>
      </c>
      <c r="H25" s="42" t="n">
        <v>0</v>
      </c>
      <c r="I25" s="42" t="s">
        <v>47</v>
      </c>
      <c r="J25" s="42" t="n">
        <v>0</v>
      </c>
      <c r="K25" s="42" t="s">
        <v>47</v>
      </c>
      <c r="L25" s="42" t="n">
        <v>0</v>
      </c>
      <c r="M25" s="42" t="s">
        <v>47</v>
      </c>
      <c r="N25" s="42" t="n">
        <v>0</v>
      </c>
      <c r="O25" s="93" t="s">
        <v>47</v>
      </c>
      <c r="P25" s="94" t="n">
        <v>0</v>
      </c>
      <c r="Q25" s="42" t="s">
        <v>47</v>
      </c>
      <c r="R25" s="42" t="n">
        <v>0</v>
      </c>
      <c r="S25" s="42" t="s">
        <v>47</v>
      </c>
      <c r="T25" s="42" t="n">
        <v>0</v>
      </c>
      <c r="U25" s="42" t="s">
        <v>47</v>
      </c>
      <c r="V25" s="42" t="n">
        <v>0</v>
      </c>
      <c r="W25" s="42" t="s">
        <v>47</v>
      </c>
    </row>
    <row r="26" customFormat="false" ht="15.75" hidden="false" customHeight="false" outlineLevel="0" collapsed="false">
      <c r="B26" s="44" t="s">
        <v>42</v>
      </c>
      <c r="C26" s="22" t="n">
        <v>87.6</v>
      </c>
      <c r="D26" s="95" t="s">
        <v>48</v>
      </c>
      <c r="E26" s="45" t="s">
        <v>49</v>
      </c>
      <c r="F26" s="45"/>
      <c r="G26" s="45"/>
      <c r="H26" s="45"/>
      <c r="I26" s="45"/>
      <c r="J26" s="45"/>
      <c r="K26" s="45"/>
      <c r="L26" s="45"/>
      <c r="M26" s="45"/>
      <c r="N26" s="45"/>
      <c r="O26" s="96"/>
      <c r="P26" s="97"/>
      <c r="Q26" s="45"/>
      <c r="R26" s="45"/>
      <c r="S26" s="45"/>
      <c r="T26" s="45"/>
      <c r="U26" s="45"/>
      <c r="V26" s="45"/>
      <c r="W26" s="45"/>
    </row>
    <row r="27" customFormat="false" ht="12.75" hidden="false" customHeight="false" outlineLevel="0" collapsed="false">
      <c r="B27" s="5"/>
      <c r="C27" s="22" t="n">
        <v>87.7</v>
      </c>
      <c r="D27" s="95" t="n">
        <v>0</v>
      </c>
      <c r="E27" s="45" t="s">
        <v>47</v>
      </c>
      <c r="F27" s="45" t="n">
        <v>0.0001</v>
      </c>
      <c r="G27" s="45" t="s">
        <v>47</v>
      </c>
      <c r="H27" s="45" t="n">
        <v>0.002</v>
      </c>
      <c r="I27" s="45" t="s">
        <v>49</v>
      </c>
      <c r="J27" s="45" t="n">
        <v>0.026</v>
      </c>
      <c r="K27" s="45" t="s">
        <v>49</v>
      </c>
      <c r="L27" s="45" t="s">
        <v>48</v>
      </c>
      <c r="M27" s="45" t="s">
        <v>49</v>
      </c>
      <c r="N27" s="45" t="s">
        <v>48</v>
      </c>
      <c r="O27" s="96" t="s">
        <v>49</v>
      </c>
      <c r="P27" s="97" t="s">
        <v>48</v>
      </c>
      <c r="Q27" s="45" t="s">
        <v>49</v>
      </c>
      <c r="R27" s="45" t="s">
        <v>48</v>
      </c>
      <c r="S27" s="45" t="s">
        <v>49</v>
      </c>
      <c r="T27" s="45" t="s">
        <v>48</v>
      </c>
      <c r="U27" s="45" t="s">
        <v>49</v>
      </c>
      <c r="V27" s="45" t="s">
        <v>48</v>
      </c>
      <c r="W27" s="45" t="s">
        <v>49</v>
      </c>
    </row>
    <row r="28" customFormat="false" ht="13.5" hidden="false" customHeight="false" outlineLevel="0" collapsed="false">
      <c r="B28" s="46"/>
      <c r="C28" s="47" t="n">
        <v>87.8</v>
      </c>
      <c r="D28" s="98"/>
      <c r="E28" s="48"/>
      <c r="F28" s="48"/>
      <c r="G28" s="48"/>
      <c r="H28" s="48"/>
      <c r="I28" s="48"/>
      <c r="J28" s="48"/>
      <c r="K28" s="48"/>
      <c r="L28" s="48" t="n">
        <v>0</v>
      </c>
      <c r="M28" s="48" t="s">
        <v>47</v>
      </c>
      <c r="N28" s="48"/>
      <c r="O28" s="99"/>
      <c r="P28" s="100"/>
      <c r="Q28" s="48"/>
      <c r="R28" s="48"/>
      <c r="S28" s="48"/>
      <c r="T28" s="48" t="n">
        <v>0</v>
      </c>
      <c r="U28" s="48" t="s">
        <v>47</v>
      </c>
      <c r="V28" s="48" t="n">
        <v>0</v>
      </c>
      <c r="W28" s="48" t="s">
        <v>47</v>
      </c>
    </row>
    <row r="29" customFormat="false" ht="12.75" hidden="false" customHeight="false" outlineLevel="0" collapsed="false">
      <c r="B29" s="1"/>
      <c r="C29" s="49" t="s">
        <v>39</v>
      </c>
      <c r="D29" s="92" t="n">
        <v>0</v>
      </c>
      <c r="E29" s="42" t="s">
        <v>47</v>
      </c>
      <c r="F29" s="42" t="n">
        <v>0</v>
      </c>
      <c r="G29" s="42" t="s">
        <v>47</v>
      </c>
      <c r="H29" s="42" t="n">
        <v>0</v>
      </c>
      <c r="I29" s="42" t="s">
        <v>47</v>
      </c>
      <c r="J29" s="42" t="n">
        <v>0</v>
      </c>
      <c r="K29" s="42" t="s">
        <v>47</v>
      </c>
      <c r="L29" s="42" t="n">
        <v>0</v>
      </c>
      <c r="M29" s="42" t="s">
        <v>47</v>
      </c>
      <c r="N29" s="42" t="n">
        <v>0</v>
      </c>
      <c r="O29" s="93" t="s">
        <v>47</v>
      </c>
      <c r="P29" s="94" t="n">
        <v>0</v>
      </c>
      <c r="Q29" s="42" t="s">
        <v>47</v>
      </c>
      <c r="R29" s="42" t="n">
        <v>0</v>
      </c>
      <c r="S29" s="42" t="s">
        <v>47</v>
      </c>
      <c r="T29" s="42" t="n">
        <v>0</v>
      </c>
      <c r="U29" s="42" t="s">
        <v>47</v>
      </c>
      <c r="V29" s="42" t="n">
        <v>0.001</v>
      </c>
      <c r="W29" s="42" t="s">
        <v>50</v>
      </c>
    </row>
    <row r="30" customFormat="false" ht="15.75" hidden="false" customHeight="false" outlineLevel="0" collapsed="false">
      <c r="B30" s="44" t="s">
        <v>43</v>
      </c>
      <c r="C30" s="22" t="n">
        <v>87.6</v>
      </c>
      <c r="D30" s="95" t="s">
        <v>48</v>
      </c>
      <c r="E30" s="45" t="s">
        <v>49</v>
      </c>
      <c r="F30" s="45"/>
      <c r="G30" s="45"/>
      <c r="H30" s="45"/>
      <c r="I30" s="45"/>
      <c r="J30" s="45"/>
      <c r="K30" s="45"/>
      <c r="L30" s="45"/>
      <c r="M30" s="45"/>
      <c r="N30" s="45"/>
      <c r="O30" s="96"/>
      <c r="P30" s="97"/>
      <c r="Q30" s="45"/>
      <c r="R30" s="45"/>
      <c r="S30" s="45"/>
      <c r="T30" s="45"/>
      <c r="U30" s="45"/>
      <c r="V30" s="45"/>
      <c r="W30" s="45"/>
    </row>
    <row r="31" customFormat="false" ht="12.75" hidden="false" customHeight="false" outlineLevel="0" collapsed="false">
      <c r="B31" s="5"/>
      <c r="C31" s="22" t="n">
        <v>87.7</v>
      </c>
      <c r="D31" s="95" t="n">
        <v>0.0001</v>
      </c>
      <c r="E31" s="45" t="s">
        <v>47</v>
      </c>
      <c r="F31" s="45" t="n">
        <v>0.0013</v>
      </c>
      <c r="G31" s="45" t="s">
        <v>47</v>
      </c>
      <c r="H31" s="45" t="n">
        <v>0.021</v>
      </c>
      <c r="I31" s="45" t="s">
        <v>49</v>
      </c>
      <c r="J31" s="45" t="n">
        <v>0.15</v>
      </c>
      <c r="K31" s="45" t="s">
        <v>49</v>
      </c>
      <c r="L31" s="45" t="s">
        <v>48</v>
      </c>
      <c r="M31" s="45" t="s">
        <v>49</v>
      </c>
      <c r="N31" s="45" t="s">
        <v>48</v>
      </c>
      <c r="O31" s="96" t="s">
        <v>49</v>
      </c>
      <c r="P31" s="97" t="s">
        <v>48</v>
      </c>
      <c r="Q31" s="45" t="s">
        <v>49</v>
      </c>
      <c r="R31" s="45" t="s">
        <v>48</v>
      </c>
      <c r="S31" s="45" t="s">
        <v>49</v>
      </c>
      <c r="T31" s="45" t="s">
        <v>48</v>
      </c>
      <c r="U31" s="45" t="s">
        <v>49</v>
      </c>
      <c r="V31" s="45" t="s">
        <v>48</v>
      </c>
      <c r="W31" s="45" t="s">
        <v>49</v>
      </c>
    </row>
    <row r="32" customFormat="false" ht="13.5" hidden="false" customHeight="false" outlineLevel="0" collapsed="false">
      <c r="B32" s="5"/>
      <c r="C32" s="22" t="n">
        <v>87.8</v>
      </c>
      <c r="D32" s="9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96"/>
      <c r="P32" s="101"/>
      <c r="Q32" s="102"/>
      <c r="R32" s="102" t="n">
        <v>0</v>
      </c>
      <c r="S32" s="102" t="s">
        <v>47</v>
      </c>
      <c r="T32" s="102" t="n">
        <v>0.0001</v>
      </c>
      <c r="U32" s="102" t="s">
        <v>47</v>
      </c>
      <c r="V32" s="102" t="n">
        <v>0.02</v>
      </c>
      <c r="W32" s="102" t="s">
        <v>49</v>
      </c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</row>
    <row r="35" customFormat="false" ht="13.5" hidden="false" customHeight="false" outlineLevel="0" collapsed="false"/>
    <row r="36" customFormat="false" ht="13.5" hidden="false" customHeight="false" outlineLevel="0" collapsed="false">
      <c r="B36" s="104" t="s">
        <v>58</v>
      </c>
      <c r="D36" s="105" t="n">
        <v>0</v>
      </c>
      <c r="E36" s="27" t="n">
        <v>5</v>
      </c>
      <c r="F36" s="27" t="n">
        <v>10</v>
      </c>
      <c r="G36" s="27" t="n">
        <v>15</v>
      </c>
      <c r="H36" s="27" t="n">
        <v>20</v>
      </c>
      <c r="I36" s="27" t="n">
        <v>25</v>
      </c>
      <c r="J36" s="27" t="n">
        <v>30</v>
      </c>
      <c r="K36" s="27" t="n">
        <v>35</v>
      </c>
      <c r="L36" s="27" t="n">
        <v>40</v>
      </c>
      <c r="M36" s="28" t="n">
        <v>45</v>
      </c>
    </row>
    <row r="37" customFormat="false" ht="12.75" hidden="false" customHeight="false" outlineLevel="0" collapsed="false">
      <c r="B37" s="1"/>
      <c r="C37" s="74" t="s">
        <v>39</v>
      </c>
      <c r="D37" s="106" t="n">
        <v>39.7</v>
      </c>
      <c r="E37" s="106" t="n">
        <v>38.3</v>
      </c>
      <c r="F37" s="106" t="n">
        <v>34.6</v>
      </c>
      <c r="G37" s="106" t="n">
        <v>30.8</v>
      </c>
      <c r="H37" s="106" t="n">
        <v>25.5</v>
      </c>
      <c r="I37" s="106" t="n">
        <v>20.7</v>
      </c>
      <c r="J37" s="106" t="n">
        <v>15.9</v>
      </c>
      <c r="K37" s="106" t="n">
        <v>10.5</v>
      </c>
      <c r="L37" s="106" t="n">
        <v>4.9</v>
      </c>
      <c r="M37" s="106" t="n">
        <v>2.9</v>
      </c>
    </row>
    <row r="38" customFormat="false" ht="15.75" hidden="false" customHeight="false" outlineLevel="0" collapsed="false">
      <c r="B38" s="44" t="s">
        <v>59</v>
      </c>
      <c r="C38" s="77" t="n">
        <v>87.6</v>
      </c>
      <c r="D38" s="107" t="n">
        <v>1.2</v>
      </c>
      <c r="E38" s="107" t="n">
        <v>1.2</v>
      </c>
      <c r="F38" s="107" t="n">
        <v>1.2</v>
      </c>
      <c r="G38" s="107" t="n">
        <v>1.2</v>
      </c>
      <c r="H38" s="107" t="n">
        <v>1.2</v>
      </c>
      <c r="I38" s="107" t="n">
        <v>1.2</v>
      </c>
      <c r="J38" s="107" t="n">
        <v>1.2</v>
      </c>
      <c r="K38" s="107" t="n">
        <v>1.2</v>
      </c>
      <c r="L38" s="107" t="n">
        <v>1.2</v>
      </c>
      <c r="M38" s="107" t="n">
        <v>1.2</v>
      </c>
    </row>
    <row r="39" customFormat="false" ht="12.75" hidden="false" customHeight="false" outlineLevel="0" collapsed="false">
      <c r="B39" s="5"/>
      <c r="C39" s="77" t="n">
        <v>87.7</v>
      </c>
      <c r="D39" s="107" t="n">
        <v>0.9</v>
      </c>
      <c r="E39" s="107" t="n">
        <v>0.9</v>
      </c>
      <c r="F39" s="107" t="n">
        <v>0.9</v>
      </c>
      <c r="G39" s="107" t="n">
        <v>0.9</v>
      </c>
      <c r="H39" s="107" t="n">
        <v>0.9</v>
      </c>
      <c r="I39" s="107" t="n">
        <v>0.9</v>
      </c>
      <c r="J39" s="107" t="n">
        <v>0.9</v>
      </c>
      <c r="K39" s="107" t="n">
        <v>0.9</v>
      </c>
      <c r="L39" s="107" t="n">
        <v>0.9</v>
      </c>
      <c r="M39" s="107" t="n">
        <v>0.9</v>
      </c>
    </row>
    <row r="40" customFormat="false" ht="13.5" hidden="false" customHeight="false" outlineLevel="0" collapsed="false">
      <c r="B40" s="46"/>
      <c r="C40" s="80" t="n">
        <v>87.8</v>
      </c>
      <c r="D40" s="108" t="n">
        <v>38.9</v>
      </c>
      <c r="E40" s="108" t="n">
        <v>27.9</v>
      </c>
      <c r="F40" s="108" t="n">
        <v>1.7</v>
      </c>
      <c r="G40" s="108" t="n">
        <v>1</v>
      </c>
      <c r="H40" s="108" t="n">
        <v>1</v>
      </c>
      <c r="I40" s="108" t="n">
        <v>1</v>
      </c>
      <c r="J40" s="108" t="n">
        <v>1</v>
      </c>
      <c r="K40" s="108" t="n">
        <v>1</v>
      </c>
      <c r="L40" s="108" t="n">
        <v>1</v>
      </c>
      <c r="M40" s="108" t="n">
        <v>1</v>
      </c>
    </row>
    <row r="41" customFormat="false" ht="12.75" hidden="false" customHeight="false" outlineLevel="0" collapsed="false">
      <c r="B41" s="1"/>
      <c r="C41" s="33" t="s">
        <v>39</v>
      </c>
      <c r="D41" s="109" t="n">
        <v>1E-008</v>
      </c>
      <c r="E41" s="109" t="n">
        <v>1E-008</v>
      </c>
      <c r="F41" s="109" t="n">
        <v>1E-008</v>
      </c>
      <c r="G41" s="109" t="n">
        <v>1E-008</v>
      </c>
      <c r="H41" s="109" t="n">
        <v>1E-008</v>
      </c>
      <c r="I41" s="109" t="n">
        <v>1E-008</v>
      </c>
      <c r="J41" s="109" t="n">
        <v>1E-008</v>
      </c>
      <c r="K41" s="109" t="n">
        <v>1E-008</v>
      </c>
      <c r="L41" s="109" t="n">
        <v>1E-008</v>
      </c>
      <c r="M41" s="109" t="n">
        <v>1E-008</v>
      </c>
    </row>
    <row r="42" customFormat="false" ht="16.5" hidden="false" customHeight="false" outlineLevel="0" collapsed="false">
      <c r="B42" s="44" t="s">
        <v>42</v>
      </c>
      <c r="C42" s="22" t="n">
        <v>87.6</v>
      </c>
      <c r="D42" s="110" t="n">
        <v>1</v>
      </c>
      <c r="E42" s="110" t="n">
        <v>1</v>
      </c>
      <c r="F42" s="110" t="n">
        <v>1</v>
      </c>
      <c r="G42" s="110" t="n">
        <v>1</v>
      </c>
      <c r="H42" s="110" t="n">
        <v>1</v>
      </c>
      <c r="I42" s="110" t="n">
        <v>1</v>
      </c>
      <c r="J42" s="110" t="n">
        <v>1</v>
      </c>
      <c r="K42" s="110" t="n">
        <v>1</v>
      </c>
      <c r="L42" s="110" t="n">
        <v>1</v>
      </c>
      <c r="M42" s="110" t="n">
        <v>1</v>
      </c>
    </row>
    <row r="43" customFormat="false" ht="13.5" hidden="false" customHeight="false" outlineLevel="0" collapsed="false">
      <c r="B43" s="5"/>
      <c r="C43" s="22" t="n">
        <v>87.7</v>
      </c>
      <c r="D43" s="109" t="n">
        <v>1E-008</v>
      </c>
      <c r="E43" s="110" t="n">
        <v>0.0001</v>
      </c>
      <c r="F43" s="110" t="n">
        <v>0.002</v>
      </c>
      <c r="G43" s="110" t="n">
        <v>0.026</v>
      </c>
      <c r="H43" s="110" t="n">
        <v>1</v>
      </c>
      <c r="I43" s="110" t="n">
        <v>1</v>
      </c>
      <c r="J43" s="110" t="n">
        <v>1</v>
      </c>
      <c r="K43" s="110" t="n">
        <v>1</v>
      </c>
      <c r="L43" s="110" t="n">
        <v>1</v>
      </c>
      <c r="M43" s="110" t="n">
        <v>1</v>
      </c>
    </row>
    <row r="44" customFormat="false" ht="13.5" hidden="false" customHeight="false" outlineLevel="0" collapsed="false">
      <c r="B44" s="46"/>
      <c r="C44" s="47" t="n">
        <v>87.8</v>
      </c>
      <c r="D44" s="109" t="n">
        <v>1E-008</v>
      </c>
      <c r="E44" s="109" t="n">
        <v>1E-008</v>
      </c>
      <c r="F44" s="109" t="n">
        <v>1E-008</v>
      </c>
      <c r="G44" s="109" t="n">
        <v>1E-008</v>
      </c>
      <c r="H44" s="109" t="n">
        <v>1E-008</v>
      </c>
      <c r="I44" s="109" t="n">
        <v>1E-008</v>
      </c>
      <c r="J44" s="109" t="n">
        <v>1E-008</v>
      </c>
      <c r="K44" s="109" t="n">
        <v>1E-008</v>
      </c>
      <c r="L44" s="109" t="n">
        <v>1E-008</v>
      </c>
      <c r="M44" s="109" t="n">
        <v>1E-008</v>
      </c>
    </row>
    <row r="45" customFormat="false" ht="12.75" hidden="false" customHeight="false" outlineLevel="0" collapsed="false">
      <c r="B45" s="1"/>
      <c r="C45" s="49" t="s">
        <v>39</v>
      </c>
      <c r="D45" s="109" t="n">
        <v>1E-008</v>
      </c>
      <c r="E45" s="109" t="n">
        <v>1E-008</v>
      </c>
      <c r="F45" s="109" t="n">
        <v>1E-008</v>
      </c>
      <c r="G45" s="109" t="n">
        <v>1E-008</v>
      </c>
      <c r="H45" s="109" t="n">
        <v>1E-008</v>
      </c>
      <c r="I45" s="109" t="n">
        <v>1E-008</v>
      </c>
      <c r="J45" s="109" t="n">
        <v>1E-008</v>
      </c>
      <c r="K45" s="109" t="n">
        <v>1E-008</v>
      </c>
      <c r="L45" s="109" t="n">
        <v>1E-008</v>
      </c>
      <c r="M45" s="109" t="n">
        <v>0.001</v>
      </c>
    </row>
    <row r="46" customFormat="false" ht="15.75" hidden="false" customHeight="false" outlineLevel="0" collapsed="false">
      <c r="B46" s="44" t="s">
        <v>43</v>
      </c>
      <c r="C46" s="22" t="n">
        <v>87.6</v>
      </c>
      <c r="D46" s="110" t="n">
        <v>1</v>
      </c>
      <c r="E46" s="110" t="n">
        <v>1</v>
      </c>
      <c r="F46" s="110" t="n">
        <v>1</v>
      </c>
      <c r="G46" s="110" t="n">
        <v>1</v>
      </c>
      <c r="H46" s="110" t="n">
        <v>1</v>
      </c>
      <c r="I46" s="110" t="n">
        <v>1</v>
      </c>
      <c r="J46" s="110" t="n">
        <v>1</v>
      </c>
      <c r="K46" s="110" t="n">
        <v>1</v>
      </c>
      <c r="L46" s="110" t="n">
        <v>1</v>
      </c>
      <c r="M46" s="110" t="n">
        <v>1</v>
      </c>
    </row>
    <row r="47" customFormat="false" ht="13.5" hidden="false" customHeight="false" outlineLevel="0" collapsed="false">
      <c r="B47" s="5"/>
      <c r="C47" s="22" t="n">
        <v>87.7</v>
      </c>
      <c r="D47" s="110" t="n">
        <v>0.0001</v>
      </c>
      <c r="E47" s="110" t="n">
        <v>0.0013</v>
      </c>
      <c r="F47" s="110" t="n">
        <v>0.021</v>
      </c>
      <c r="G47" s="110" t="n">
        <v>0.15</v>
      </c>
      <c r="H47" s="110" t="n">
        <v>1</v>
      </c>
      <c r="I47" s="110" t="n">
        <v>1</v>
      </c>
      <c r="J47" s="110" t="n">
        <v>1</v>
      </c>
      <c r="K47" s="110" t="n">
        <v>1</v>
      </c>
      <c r="L47" s="110" t="n">
        <v>1</v>
      </c>
      <c r="M47" s="110" t="n">
        <v>1</v>
      </c>
    </row>
    <row r="48" customFormat="false" ht="13.5" hidden="false" customHeight="false" outlineLevel="0" collapsed="false">
      <c r="B48" s="5"/>
      <c r="C48" s="22" t="n">
        <v>87.8</v>
      </c>
      <c r="D48" s="109" t="n">
        <v>1E-008</v>
      </c>
      <c r="E48" s="109" t="n">
        <v>1E-008</v>
      </c>
      <c r="F48" s="109" t="n">
        <v>1E-008</v>
      </c>
      <c r="G48" s="109" t="n">
        <v>1E-008</v>
      </c>
      <c r="H48" s="109" t="n">
        <v>1E-008</v>
      </c>
      <c r="I48" s="109" t="n">
        <v>1E-008</v>
      </c>
      <c r="J48" s="109" t="n">
        <v>1E-008</v>
      </c>
      <c r="K48" s="109" t="n">
        <v>1E-008</v>
      </c>
      <c r="L48" s="111" t="n">
        <v>0.0001</v>
      </c>
      <c r="M48" s="111" t="n">
        <v>0.02</v>
      </c>
    </row>
  </sheetData>
  <mergeCells count="20"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</mergeCells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  <col collapsed="false" customWidth="true" hidden="false" outlineLevel="0" max="30" min="8" style="0" width="15.7"/>
  </cols>
  <sheetData>
    <row r="1" customFormat="false" ht="12.75" hidden="false" customHeight="false" outlineLevel="0" collapsed="false">
      <c r="B1" s="1" t="s">
        <v>22</v>
      </c>
      <c r="C1" s="2" t="n">
        <v>39996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20</v>
      </c>
      <c r="D2" s="7" t="s">
        <v>24</v>
      </c>
      <c r="E2" s="8" t="str">
        <f aca="false">VLOOKUP(C2,Messpunkte!B2:C24,2)</f>
        <v>Siegelbach Dorfanger</v>
      </c>
      <c r="F2" s="9"/>
    </row>
    <row r="3" customFormat="false" ht="12.75" hidden="false" customHeight="false" outlineLevel="0" collapsed="false">
      <c r="B3" s="5" t="s">
        <v>25</v>
      </c>
      <c r="C3" s="10" t="n">
        <v>7.41201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8118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2.75" hidden="false" customHeight="false" outlineLevel="0" collapsed="false">
      <c r="B8" s="1" t="s">
        <v>31</v>
      </c>
      <c r="C8" s="20" t="n">
        <v>-80</v>
      </c>
      <c r="D8" s="50"/>
      <c r="E8" s="4"/>
      <c r="G8" s="0" t="s">
        <v>60</v>
      </c>
    </row>
    <row r="9" customFormat="false" ht="12.75" hidden="false" customHeight="false" outlineLevel="0" collapsed="false">
      <c r="B9" s="5" t="s">
        <v>32</v>
      </c>
      <c r="C9" s="21" t="n">
        <v>-80</v>
      </c>
      <c r="D9" s="64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4</v>
      </c>
      <c r="D12" s="24" t="n">
        <v>-94</v>
      </c>
      <c r="E12" s="25" t="n">
        <v>-94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26" t="s">
        <v>34</v>
      </c>
      <c r="C14" s="27" t="n">
        <f aca="false">10*LOG10(POWER(10,$C$8/10)/(POWER(10,C12/10)+POWER(10,$C$9/10)))</f>
        <v>-0.169542892795331</v>
      </c>
      <c r="D14" s="27" t="n">
        <f aca="false">10*LOG10(POWER(10,$C$8/10)/(POWER(10,D12/10)+POWER(10,$C$9/10)))</f>
        <v>-0.169542892795331</v>
      </c>
      <c r="E14" s="28" t="n">
        <f aca="false">10*LOG10(POWER(10,$C$8/10)/(POWER(10,E12/10)+POWER(10,$C$9/10)))</f>
        <v>-0.169542892795331</v>
      </c>
    </row>
    <row r="15" customFormat="false" ht="13.5" hidden="false" customHeight="false" outlineLevel="0" collapsed="false">
      <c r="B15" s="0" t="s">
        <v>44</v>
      </c>
      <c r="C15" s="65" t="n">
        <f aca="false">C8-C12</f>
        <v>14</v>
      </c>
      <c r="D15" s="66" t="n">
        <f aca="false">D8-D12</f>
        <v>94</v>
      </c>
      <c r="E15" s="65" t="n">
        <f aca="false">E8-E12</f>
        <v>94</v>
      </c>
    </row>
    <row r="16" customFormat="false" ht="13.5" hidden="false" customHeight="false" outlineLevel="0" collapsed="false">
      <c r="D16" s="67" t="n">
        <v>45</v>
      </c>
      <c r="E16" s="67"/>
      <c r="F16" s="67"/>
      <c r="G16" s="67" t="n">
        <v>40</v>
      </c>
      <c r="H16" s="67"/>
      <c r="I16" s="67"/>
      <c r="J16" s="67" t="n">
        <v>35</v>
      </c>
      <c r="K16" s="67"/>
      <c r="L16" s="67"/>
      <c r="M16" s="68" t="n">
        <v>30</v>
      </c>
      <c r="N16" s="68"/>
      <c r="O16" s="68"/>
      <c r="P16" s="67" t="n">
        <v>25</v>
      </c>
      <c r="Q16" s="67"/>
      <c r="R16" s="67"/>
      <c r="S16" s="67" t="n">
        <v>20</v>
      </c>
      <c r="T16" s="67"/>
      <c r="U16" s="67"/>
      <c r="V16" s="67" t="n">
        <v>15</v>
      </c>
      <c r="W16" s="67"/>
      <c r="X16" s="67"/>
      <c r="Y16" s="67" t="n">
        <v>10</v>
      </c>
      <c r="Z16" s="67"/>
      <c r="AA16" s="67"/>
      <c r="AB16" s="67" t="n">
        <v>5</v>
      </c>
      <c r="AC16" s="67"/>
      <c r="AD16" s="67"/>
      <c r="AE16" s="67" t="n">
        <v>0</v>
      </c>
      <c r="AF16" s="67"/>
      <c r="AG16" s="67"/>
    </row>
    <row r="17" customFormat="false" ht="16.5" hidden="false" customHeight="false" outlineLevel="0" collapsed="false">
      <c r="B17" s="29" t="s">
        <v>35</v>
      </c>
      <c r="C17" s="69" t="s">
        <v>32</v>
      </c>
      <c r="D17" s="70" t="s">
        <v>36</v>
      </c>
      <c r="E17" s="71" t="s">
        <v>37</v>
      </c>
      <c r="F17" s="72" t="s">
        <v>38</v>
      </c>
      <c r="G17" s="70" t="s">
        <v>36</v>
      </c>
      <c r="H17" s="71" t="s">
        <v>37</v>
      </c>
      <c r="I17" s="72" t="s">
        <v>38</v>
      </c>
      <c r="J17" s="70" t="s">
        <v>36</v>
      </c>
      <c r="K17" s="71" t="s">
        <v>37</v>
      </c>
      <c r="L17" s="72" t="s">
        <v>38</v>
      </c>
      <c r="M17" s="70" t="s">
        <v>36</v>
      </c>
      <c r="N17" s="71" t="s">
        <v>37</v>
      </c>
      <c r="O17" s="73" t="s">
        <v>38</v>
      </c>
      <c r="P17" s="70" t="s">
        <v>36</v>
      </c>
      <c r="Q17" s="71" t="s">
        <v>37</v>
      </c>
      <c r="R17" s="72" t="s">
        <v>38</v>
      </c>
      <c r="S17" s="70" t="s">
        <v>36</v>
      </c>
      <c r="T17" s="71" t="s">
        <v>37</v>
      </c>
      <c r="U17" s="72" t="s">
        <v>38</v>
      </c>
      <c r="V17" s="70" t="s">
        <v>36</v>
      </c>
      <c r="W17" s="71" t="s">
        <v>37</v>
      </c>
      <c r="X17" s="72" t="s">
        <v>38</v>
      </c>
      <c r="Y17" s="70" t="s">
        <v>36</v>
      </c>
      <c r="Z17" s="71" t="s">
        <v>37</v>
      </c>
      <c r="AA17" s="72" t="s">
        <v>38</v>
      </c>
      <c r="AB17" s="70" t="s">
        <v>36</v>
      </c>
      <c r="AC17" s="71" t="s">
        <v>37</v>
      </c>
      <c r="AD17" s="72" t="s">
        <v>38</v>
      </c>
      <c r="AE17" s="70" t="s">
        <v>36</v>
      </c>
      <c r="AF17" s="71" t="s">
        <v>37</v>
      </c>
      <c r="AG17" s="72" t="s">
        <v>38</v>
      </c>
    </row>
    <row r="18" customFormat="false" ht="12.75" hidden="false" customHeight="false" outlineLevel="0" collapsed="false">
      <c r="B18" s="1"/>
      <c r="C18" s="74" t="s">
        <v>39</v>
      </c>
      <c r="D18" s="75" t="n">
        <v>17.7</v>
      </c>
      <c r="E18" s="34" t="n">
        <v>17.4</v>
      </c>
      <c r="F18" s="35" t="n">
        <v>18</v>
      </c>
      <c r="G18" s="75" t="n">
        <v>12.4</v>
      </c>
      <c r="H18" s="34" t="n">
        <v>12.2</v>
      </c>
      <c r="I18" s="35" t="n">
        <v>12.7</v>
      </c>
      <c r="J18" s="75" t="n">
        <v>4.8</v>
      </c>
      <c r="K18" s="34" t="n">
        <v>4.4</v>
      </c>
      <c r="L18" s="35" t="s">
        <v>61</v>
      </c>
      <c r="M18" s="75" t="n">
        <v>3.7</v>
      </c>
      <c r="N18" s="34" t="n">
        <v>3.3</v>
      </c>
      <c r="O18" s="76" t="n">
        <v>4.1</v>
      </c>
      <c r="P18" s="75" t="n">
        <v>1.2</v>
      </c>
      <c r="Q18" s="34" t="n">
        <v>1</v>
      </c>
      <c r="R18" s="35" t="n">
        <v>1.5</v>
      </c>
      <c r="S18" s="75" t="n">
        <v>1</v>
      </c>
      <c r="T18" s="34" t="n">
        <v>0.7</v>
      </c>
      <c r="U18" s="35" t="n">
        <v>1.2</v>
      </c>
      <c r="V18" s="75"/>
      <c r="W18" s="34"/>
      <c r="X18" s="35"/>
      <c r="Y18" s="75"/>
      <c r="Z18" s="34"/>
      <c r="AA18" s="35"/>
      <c r="AB18" s="75"/>
      <c r="AC18" s="34"/>
      <c r="AD18" s="35"/>
      <c r="AE18" s="75"/>
      <c r="AF18" s="34"/>
      <c r="AG18" s="35"/>
    </row>
    <row r="19" customFormat="false" ht="12.75" hidden="false" customHeight="false" outlineLevel="0" collapsed="false">
      <c r="B19" s="5"/>
      <c r="C19" s="77" t="n">
        <v>87.6</v>
      </c>
      <c r="D19" s="78" t="n">
        <v>3.5</v>
      </c>
      <c r="E19" s="6" t="n">
        <v>3.2</v>
      </c>
      <c r="F19" s="36" t="n">
        <v>3.9</v>
      </c>
      <c r="G19" s="78" t="n">
        <v>1.2</v>
      </c>
      <c r="H19" s="6" t="n">
        <v>0.8</v>
      </c>
      <c r="I19" s="36" t="n">
        <v>1.6</v>
      </c>
      <c r="J19" s="78"/>
      <c r="K19" s="6"/>
      <c r="L19" s="36"/>
      <c r="M19" s="78"/>
      <c r="N19" s="6"/>
      <c r="O19" s="79"/>
      <c r="P19" s="78"/>
      <c r="Q19" s="6"/>
      <c r="R19" s="36"/>
      <c r="S19" s="78"/>
      <c r="T19" s="6"/>
      <c r="U19" s="36"/>
      <c r="V19" s="78"/>
      <c r="W19" s="6"/>
      <c r="X19" s="36"/>
      <c r="Y19" s="78"/>
      <c r="Z19" s="6"/>
      <c r="AA19" s="36"/>
      <c r="AB19" s="78"/>
      <c r="AC19" s="6"/>
      <c r="AD19" s="36"/>
      <c r="AE19" s="78"/>
      <c r="AF19" s="6"/>
      <c r="AG19" s="36"/>
    </row>
    <row r="20" customFormat="false" ht="12.75" hidden="false" customHeight="false" outlineLevel="0" collapsed="false">
      <c r="B20" s="5"/>
      <c r="C20" s="77" t="n">
        <v>87.7</v>
      </c>
      <c r="D20" s="78" t="n">
        <v>2.4</v>
      </c>
      <c r="E20" s="6" t="n">
        <v>1.9</v>
      </c>
      <c r="F20" s="36" t="n">
        <v>2.9</v>
      </c>
      <c r="G20" s="78" t="n">
        <v>1.9</v>
      </c>
      <c r="H20" s="6" t="n">
        <v>1.2</v>
      </c>
      <c r="I20" s="36" t="n">
        <v>2.7</v>
      </c>
      <c r="J20" s="78"/>
      <c r="K20" s="6"/>
      <c r="L20" s="36"/>
      <c r="M20" s="78"/>
      <c r="N20" s="6"/>
      <c r="O20" s="79"/>
      <c r="P20" s="78"/>
      <c r="Q20" s="6"/>
      <c r="R20" s="36"/>
      <c r="S20" s="78"/>
      <c r="T20" s="6"/>
      <c r="U20" s="36"/>
      <c r="V20" s="78"/>
      <c r="W20" s="6"/>
      <c r="X20" s="36"/>
      <c r="Y20" s="78"/>
      <c r="Z20" s="6"/>
      <c r="AA20" s="36"/>
      <c r="AB20" s="78"/>
      <c r="AC20" s="6"/>
      <c r="AD20" s="36"/>
      <c r="AE20" s="78"/>
      <c r="AF20" s="6"/>
      <c r="AG20" s="36"/>
    </row>
    <row r="21" customFormat="false" ht="13.5" hidden="false" customHeight="false" outlineLevel="0" collapsed="false">
      <c r="B21" s="12"/>
      <c r="C21" s="80" t="n">
        <v>87.8</v>
      </c>
      <c r="D21" s="81" t="n">
        <v>17.2</v>
      </c>
      <c r="E21" s="38" t="n">
        <v>17</v>
      </c>
      <c r="F21" s="39" t="n">
        <v>17.4</v>
      </c>
      <c r="G21" s="81" t="n">
        <v>11.6</v>
      </c>
      <c r="H21" s="38" t="n">
        <v>11.2</v>
      </c>
      <c r="I21" s="39" t="n">
        <v>11.9</v>
      </c>
      <c r="J21" s="81" t="n">
        <v>2.8</v>
      </c>
      <c r="K21" s="38" t="n">
        <v>2.4</v>
      </c>
      <c r="L21" s="39" t="n">
        <v>3.1</v>
      </c>
      <c r="M21" s="81" t="n">
        <v>1.1</v>
      </c>
      <c r="N21" s="38" t="n">
        <v>0</v>
      </c>
      <c r="O21" s="82" t="n">
        <v>2.1</v>
      </c>
      <c r="P21" s="81"/>
      <c r="Q21" s="38"/>
      <c r="R21" s="39"/>
      <c r="S21" s="81"/>
      <c r="T21" s="38"/>
      <c r="U21" s="39"/>
      <c r="V21" s="81"/>
      <c r="W21" s="38"/>
      <c r="X21" s="39"/>
      <c r="Y21" s="81"/>
      <c r="Z21" s="38"/>
      <c r="AA21" s="39"/>
      <c r="AB21" s="81"/>
      <c r="AC21" s="38"/>
      <c r="AD21" s="39"/>
      <c r="AE21" s="81"/>
      <c r="AF21" s="38"/>
      <c r="AG21" s="39"/>
    </row>
    <row r="22" customFormat="false" ht="12.75" hidden="false" customHeight="false" outlineLevel="0" collapsed="false">
      <c r="P22" s="83"/>
      <c r="Q22" s="43"/>
      <c r="R22" s="43"/>
      <c r="S22" s="43"/>
      <c r="T22" s="43"/>
      <c r="U22" s="84"/>
    </row>
    <row r="23" customFormat="false" ht="13.5" hidden="false" customHeight="false" outlineLevel="0" collapsed="false">
      <c r="D23" s="85" t="n">
        <v>45</v>
      </c>
      <c r="E23" s="85"/>
      <c r="F23" s="85" t="n">
        <v>40</v>
      </c>
      <c r="G23" s="85"/>
      <c r="H23" s="85" t="n">
        <v>35</v>
      </c>
      <c r="I23" s="85"/>
      <c r="J23" s="85" t="n">
        <v>30</v>
      </c>
      <c r="K23" s="85"/>
      <c r="L23" s="85" t="n">
        <v>25</v>
      </c>
      <c r="M23" s="85"/>
      <c r="N23" s="86" t="n">
        <v>20</v>
      </c>
      <c r="O23" s="86"/>
      <c r="P23" s="87" t="n">
        <v>15</v>
      </c>
      <c r="Q23" s="87"/>
      <c r="R23" s="85" t="n">
        <v>10</v>
      </c>
      <c r="S23" s="85"/>
      <c r="T23" s="88" t="n">
        <v>5</v>
      </c>
      <c r="U23" s="88"/>
      <c r="V23" s="88" t="n">
        <v>0</v>
      </c>
      <c r="W23" s="88"/>
    </row>
    <row r="24" customFormat="false" ht="16.5" hidden="false" customHeight="false" outlineLevel="0" collapsed="false">
      <c r="B24" s="29" t="s">
        <v>40</v>
      </c>
      <c r="C24" s="30" t="s">
        <v>32</v>
      </c>
      <c r="D24" s="89" t="s">
        <v>41</v>
      </c>
      <c r="E24" s="89" t="s">
        <v>57</v>
      </c>
      <c r="F24" s="89"/>
      <c r="G24" s="89" t="s">
        <v>57</v>
      </c>
      <c r="H24" s="89" t="s">
        <v>41</v>
      </c>
      <c r="I24" s="89" t="s">
        <v>57</v>
      </c>
      <c r="J24" s="89" t="s">
        <v>41</v>
      </c>
      <c r="K24" s="89" t="s">
        <v>57</v>
      </c>
      <c r="L24" s="89" t="s">
        <v>41</v>
      </c>
      <c r="M24" s="89" t="s">
        <v>57</v>
      </c>
      <c r="N24" s="89" t="s">
        <v>41</v>
      </c>
      <c r="O24" s="90" t="s">
        <v>57</v>
      </c>
      <c r="P24" s="91" t="s">
        <v>41</v>
      </c>
      <c r="Q24" s="89" t="s">
        <v>57</v>
      </c>
      <c r="R24" s="89" t="s">
        <v>41</v>
      </c>
      <c r="S24" s="89" t="s">
        <v>57</v>
      </c>
      <c r="T24" s="89" t="s">
        <v>41</v>
      </c>
      <c r="U24" s="89" t="s">
        <v>57</v>
      </c>
      <c r="V24" s="89" t="s">
        <v>41</v>
      </c>
      <c r="W24" s="89" t="s">
        <v>57</v>
      </c>
    </row>
    <row r="25" customFormat="false" ht="12.75" hidden="false" customHeight="false" outlineLevel="0" collapsed="false">
      <c r="B25" s="1"/>
      <c r="C25" s="33" t="s">
        <v>39</v>
      </c>
      <c r="D25" s="92" t="n">
        <v>0</v>
      </c>
      <c r="E25" s="42" t="s">
        <v>47</v>
      </c>
      <c r="F25" s="42" t="n">
        <v>0</v>
      </c>
      <c r="G25" s="42" t="s">
        <v>47</v>
      </c>
      <c r="H25" s="42" t="n">
        <v>0.08</v>
      </c>
      <c r="I25" s="42" t="s">
        <v>49</v>
      </c>
      <c r="J25" s="42" t="s">
        <v>48</v>
      </c>
      <c r="K25" s="42" t="s">
        <v>49</v>
      </c>
      <c r="L25" s="42"/>
      <c r="M25" s="42"/>
      <c r="N25" s="42"/>
      <c r="O25" s="93"/>
      <c r="P25" s="94"/>
      <c r="Q25" s="42"/>
      <c r="R25" s="42"/>
      <c r="S25" s="42"/>
      <c r="T25" s="42"/>
      <c r="U25" s="42"/>
      <c r="V25" s="42"/>
      <c r="W25" s="42"/>
    </row>
    <row r="26" customFormat="false" ht="15.75" hidden="false" customHeight="false" outlineLevel="0" collapsed="false">
      <c r="B26" s="44" t="s">
        <v>42</v>
      </c>
      <c r="C26" s="22" t="n">
        <v>87.6</v>
      </c>
      <c r="D26" s="95" t="n">
        <v>0.2</v>
      </c>
      <c r="E26" s="45" t="s">
        <v>49</v>
      </c>
      <c r="F26" s="45" t="s">
        <v>48</v>
      </c>
      <c r="G26" s="45" t="s">
        <v>49</v>
      </c>
      <c r="H26" s="45"/>
      <c r="I26" s="45"/>
      <c r="J26" s="45"/>
      <c r="K26" s="45"/>
      <c r="L26" s="45"/>
      <c r="M26" s="45"/>
      <c r="N26" s="45"/>
      <c r="O26" s="96"/>
      <c r="P26" s="97"/>
      <c r="Q26" s="45"/>
      <c r="R26" s="45"/>
      <c r="S26" s="45"/>
      <c r="T26" s="45"/>
      <c r="U26" s="45"/>
      <c r="V26" s="45"/>
      <c r="W26" s="45"/>
    </row>
    <row r="27" customFormat="false" ht="12.75" hidden="false" customHeight="false" outlineLevel="0" collapsed="false">
      <c r="B27" s="5"/>
      <c r="C27" s="22" t="n">
        <v>87.7</v>
      </c>
      <c r="D27" s="95" t="n">
        <v>0</v>
      </c>
      <c r="E27" s="45" t="s">
        <v>47</v>
      </c>
      <c r="F27" s="45" t="n">
        <v>0</v>
      </c>
      <c r="G27" s="45" t="s">
        <v>47</v>
      </c>
      <c r="H27" s="45" t="n">
        <v>0.0037</v>
      </c>
      <c r="I27" s="45" t="s">
        <v>49</v>
      </c>
      <c r="J27" s="45" t="s">
        <v>48</v>
      </c>
      <c r="K27" s="45" t="s">
        <v>49</v>
      </c>
      <c r="L27" s="45"/>
      <c r="M27" s="45"/>
      <c r="N27" s="45"/>
      <c r="O27" s="96"/>
      <c r="P27" s="97"/>
      <c r="Q27" s="45"/>
      <c r="R27" s="45"/>
      <c r="S27" s="45"/>
      <c r="T27" s="45"/>
      <c r="U27" s="45"/>
      <c r="V27" s="45"/>
      <c r="W27" s="45"/>
    </row>
    <row r="28" customFormat="false" ht="13.5" hidden="false" customHeight="false" outlineLevel="0" collapsed="false">
      <c r="B28" s="46"/>
      <c r="C28" s="47" t="n">
        <v>87.8</v>
      </c>
      <c r="D28" s="98" t="n">
        <v>0</v>
      </c>
      <c r="E28" s="48" t="s">
        <v>47</v>
      </c>
      <c r="F28" s="48" t="n">
        <v>0</v>
      </c>
      <c r="G28" s="48" t="s">
        <v>47</v>
      </c>
      <c r="H28" s="48" t="n">
        <v>0.001</v>
      </c>
      <c r="I28" s="48" t="s">
        <v>49</v>
      </c>
      <c r="J28" s="48" t="s">
        <v>48</v>
      </c>
      <c r="K28" s="48" t="s">
        <v>49</v>
      </c>
      <c r="L28" s="48"/>
      <c r="M28" s="48"/>
      <c r="N28" s="48"/>
      <c r="O28" s="99"/>
      <c r="P28" s="100"/>
      <c r="Q28" s="48"/>
      <c r="R28" s="48"/>
      <c r="S28" s="48"/>
      <c r="T28" s="48"/>
      <c r="U28" s="48"/>
      <c r="V28" s="48"/>
      <c r="W28" s="48"/>
    </row>
    <row r="29" customFormat="false" ht="12.75" hidden="false" customHeight="false" outlineLevel="0" collapsed="false">
      <c r="B29" s="1"/>
      <c r="C29" s="49" t="s">
        <v>39</v>
      </c>
      <c r="D29" s="92" t="n">
        <v>1.2E-005</v>
      </c>
      <c r="E29" s="42" t="s">
        <v>47</v>
      </c>
      <c r="F29" s="42" t="n">
        <v>0.022</v>
      </c>
      <c r="G29" s="42" t="s">
        <v>49</v>
      </c>
      <c r="H29" s="42" t="n">
        <v>0.42</v>
      </c>
      <c r="I29" s="42" t="s">
        <v>49</v>
      </c>
      <c r="J29" s="42" t="s">
        <v>48</v>
      </c>
      <c r="K29" s="42" t="s">
        <v>49</v>
      </c>
      <c r="L29" s="42"/>
      <c r="M29" s="42"/>
      <c r="N29" s="42"/>
      <c r="O29" s="93"/>
      <c r="P29" s="94"/>
      <c r="Q29" s="42"/>
      <c r="R29" s="42"/>
      <c r="S29" s="42"/>
      <c r="T29" s="42"/>
      <c r="U29" s="42"/>
      <c r="V29" s="42"/>
      <c r="W29" s="42"/>
    </row>
    <row r="30" customFormat="false" ht="15.75" hidden="false" customHeight="false" outlineLevel="0" collapsed="false">
      <c r="B30" s="44" t="s">
        <v>43</v>
      </c>
      <c r="C30" s="22" t="n">
        <v>87.6</v>
      </c>
      <c r="D30" s="95" t="s">
        <v>62</v>
      </c>
      <c r="E30" s="45" t="s">
        <v>49</v>
      </c>
      <c r="F30" s="45"/>
      <c r="G30" s="45"/>
      <c r="H30" s="45"/>
      <c r="I30" s="45"/>
      <c r="J30" s="45"/>
      <c r="K30" s="45"/>
      <c r="L30" s="45"/>
      <c r="M30" s="45"/>
      <c r="N30" s="45"/>
      <c r="O30" s="96"/>
      <c r="P30" s="97"/>
      <c r="Q30" s="45"/>
      <c r="R30" s="45"/>
      <c r="S30" s="45"/>
      <c r="T30" s="45"/>
      <c r="U30" s="45"/>
      <c r="V30" s="45"/>
      <c r="W30" s="45"/>
    </row>
    <row r="31" customFormat="false" ht="12.75" hidden="false" customHeight="false" outlineLevel="0" collapsed="false">
      <c r="B31" s="5"/>
      <c r="C31" s="22" t="n">
        <v>87.7</v>
      </c>
      <c r="D31" s="95" t="n">
        <v>1.3E-005</v>
      </c>
      <c r="E31" s="45" t="s">
        <v>47</v>
      </c>
      <c r="F31" s="45" t="n">
        <v>0.012</v>
      </c>
      <c r="G31" s="45" t="s">
        <v>49</v>
      </c>
      <c r="H31" s="45" t="n">
        <v>0.38</v>
      </c>
      <c r="I31" s="45" t="s">
        <v>49</v>
      </c>
      <c r="J31" s="45" t="s">
        <v>48</v>
      </c>
      <c r="K31" s="45" t="s">
        <v>49</v>
      </c>
      <c r="L31" s="45"/>
      <c r="M31" s="45"/>
      <c r="N31" s="45"/>
      <c r="O31" s="96"/>
      <c r="P31" s="97"/>
      <c r="Q31" s="45"/>
      <c r="R31" s="45"/>
      <c r="S31" s="45"/>
      <c r="T31" s="45"/>
      <c r="U31" s="45"/>
      <c r="V31" s="45"/>
      <c r="W31" s="45"/>
    </row>
    <row r="32" customFormat="false" ht="13.5" hidden="false" customHeight="false" outlineLevel="0" collapsed="false">
      <c r="B32" s="5"/>
      <c r="C32" s="22" t="n">
        <v>87.8</v>
      </c>
      <c r="D32" s="95" t="n">
        <v>8E-005</v>
      </c>
      <c r="E32" s="45" t="s">
        <v>47</v>
      </c>
      <c r="F32" s="45" t="n">
        <v>0.008</v>
      </c>
      <c r="G32" s="45" t="s">
        <v>49</v>
      </c>
      <c r="H32" s="45" t="n">
        <v>0.31</v>
      </c>
      <c r="I32" s="45" t="s">
        <v>49</v>
      </c>
      <c r="J32" s="45" t="s">
        <v>48</v>
      </c>
      <c r="K32" s="45" t="s">
        <v>49</v>
      </c>
      <c r="L32" s="45"/>
      <c r="M32" s="45"/>
      <c r="N32" s="45"/>
      <c r="O32" s="96"/>
      <c r="P32" s="101"/>
      <c r="Q32" s="102"/>
      <c r="R32" s="102"/>
      <c r="S32" s="102"/>
      <c r="T32" s="102"/>
      <c r="U32" s="102"/>
      <c r="V32" s="102"/>
      <c r="W32" s="102"/>
    </row>
  </sheetData>
  <mergeCells count="20"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</mergeCells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88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</v>
      </c>
      <c r="D2" s="7" t="s">
        <v>24</v>
      </c>
      <c r="E2" s="8" t="str">
        <f aca="false">VLOOKUP(C2,Messpunkte!B2:C18,2)</f>
        <v>Monte-Mare</v>
      </c>
      <c r="F2" s="9"/>
    </row>
    <row r="3" customFormat="false" ht="12.75" hidden="false" customHeight="false" outlineLevel="0" collapsed="false">
      <c r="B3" s="5" t="s">
        <v>25</v>
      </c>
      <c r="C3" s="10" t="n">
        <v>7.48485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7187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58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44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89</v>
      </c>
      <c r="D12" s="24" t="n">
        <v>-94</v>
      </c>
      <c r="E12" s="25" t="n">
        <v>-95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14.0001373338024</v>
      </c>
      <c r="D14" s="51" t="n">
        <f aca="false">-(10*LOG10(POWER(10,$C$8/10)/(POWER(10,D12/10)+POWER(10,$C$9/10))))</f>
        <v>14.000043429231</v>
      </c>
      <c r="E14" s="51" t="n">
        <f aca="false">-(10*LOG10(POWER(10,$C$8/10)/(POWER(10,E12/10)+POWER(10,$C$9/10))))</f>
        <v>14.0000344970999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31</v>
      </c>
      <c r="D15" s="27" t="n">
        <f aca="false">D8-D12</f>
        <v>94</v>
      </c>
      <c r="E15" s="28" t="n">
        <f aca="false">E8-E12</f>
        <v>95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37</v>
      </c>
      <c r="E18" s="34" t="n">
        <v>36.6</v>
      </c>
      <c r="F18" s="35" t="n">
        <v>37.4</v>
      </c>
    </row>
    <row r="19" customFormat="false" ht="12.75" hidden="false" customHeight="false" outlineLevel="0" collapsed="false">
      <c r="B19" s="5"/>
      <c r="C19" s="22" t="n">
        <v>87.6</v>
      </c>
      <c r="D19" s="6" t="n">
        <v>1.2</v>
      </c>
      <c r="E19" s="6" t="n">
        <v>0.7</v>
      </c>
      <c r="F19" s="36" t="n">
        <v>1.6</v>
      </c>
    </row>
    <row r="20" customFormat="false" ht="12.75" hidden="false" customHeight="false" outlineLevel="0" collapsed="false">
      <c r="B20" s="5"/>
      <c r="C20" s="22" t="n">
        <v>87.7</v>
      </c>
      <c r="D20" s="6" t="n">
        <v>1.4</v>
      </c>
      <c r="E20" s="6" t="n">
        <v>1</v>
      </c>
      <c r="F20" s="36" t="n">
        <v>1.7</v>
      </c>
    </row>
    <row r="21" customFormat="false" ht="13.5" hidden="false" customHeight="false" outlineLevel="0" collapsed="false">
      <c r="B21" s="12"/>
      <c r="C21" s="37" t="n">
        <v>87.8</v>
      </c>
      <c r="D21" s="38" t="n">
        <v>35.9</v>
      </c>
      <c r="E21" s="38" t="n">
        <v>35.4</v>
      </c>
      <c r="F21" s="39" t="n">
        <v>36.4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1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.0005</v>
      </c>
      <c r="E27" s="56" t="s">
        <v>50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.01</v>
      </c>
      <c r="E31" s="55" t="s">
        <v>49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85"/>
  </cols>
  <sheetData>
    <row r="1" customFormat="false" ht="12.75" hidden="false" customHeight="false" outlineLevel="0" collapsed="false">
      <c r="E1" s="112" t="n">
        <v>87.6</v>
      </c>
      <c r="F1" s="112"/>
      <c r="G1" s="112"/>
      <c r="H1" s="112"/>
      <c r="I1" s="112"/>
      <c r="J1" s="113" t="n">
        <v>87.7</v>
      </c>
      <c r="K1" s="113"/>
      <c r="L1" s="113"/>
      <c r="M1" s="112" t="n">
        <v>87.8</v>
      </c>
      <c r="N1" s="112"/>
      <c r="O1" s="112"/>
    </row>
    <row r="2" customFormat="false" ht="12.75" hidden="false" customHeight="false" outlineLevel="0" collapsed="false">
      <c r="A2" s="7" t="s">
        <v>63</v>
      </c>
      <c r="B2" s="7" t="s">
        <v>64</v>
      </c>
      <c r="C2" s="7" t="s">
        <v>31</v>
      </c>
      <c r="D2" s="114" t="s">
        <v>32</v>
      </c>
      <c r="E2" s="115" t="s">
        <v>33</v>
      </c>
      <c r="F2" s="115" t="s">
        <v>34</v>
      </c>
      <c r="G2" s="115" t="s">
        <v>65</v>
      </c>
      <c r="H2" s="115" t="s">
        <v>66</v>
      </c>
      <c r="I2" s="115" t="s">
        <v>59</v>
      </c>
      <c r="J2" s="8" t="s">
        <v>65</v>
      </c>
      <c r="K2" s="8" t="s">
        <v>66</v>
      </c>
      <c r="L2" s="8" t="s">
        <v>59</v>
      </c>
      <c r="M2" s="115" t="s">
        <v>65</v>
      </c>
      <c r="N2" s="115" t="s">
        <v>66</v>
      </c>
      <c r="O2" s="115" t="s">
        <v>59</v>
      </c>
    </row>
    <row r="3" customFormat="false" ht="12.75" hidden="false" customHeight="false" outlineLevel="0" collapsed="false">
      <c r="A3" s="0" t="n">
        <v>1</v>
      </c>
      <c r="B3" s="0" t="s">
        <v>2</v>
      </c>
      <c r="C3" s="116" t="n">
        <v>-58</v>
      </c>
      <c r="D3" s="117" t="n">
        <v>-44</v>
      </c>
      <c r="E3" s="118" t="n">
        <v>-89</v>
      </c>
      <c r="F3" s="119" t="n">
        <v>14</v>
      </c>
      <c r="G3" s="120" t="n">
        <v>0</v>
      </c>
      <c r="H3" s="120" t="n">
        <v>0</v>
      </c>
      <c r="I3" s="120" t="n">
        <v>1.2</v>
      </c>
      <c r="J3" s="0" t="n">
        <v>1</v>
      </c>
      <c r="K3" s="0" t="n">
        <v>0</v>
      </c>
      <c r="L3" s="0" t="n">
        <v>1.4</v>
      </c>
      <c r="M3" s="120" t="n">
        <v>1</v>
      </c>
      <c r="N3" s="120" t="n">
        <v>1</v>
      </c>
      <c r="O3" s="120" t="n">
        <v>35.9</v>
      </c>
    </row>
    <row r="4" customFormat="false" ht="12.75" hidden="false" customHeight="false" outlineLevel="0" collapsed="false">
      <c r="A4" s="0" t="n">
        <v>2</v>
      </c>
      <c r="B4" s="0" t="s">
        <v>3</v>
      </c>
      <c r="C4" s="116" t="n">
        <v>-79</v>
      </c>
      <c r="D4" s="117" t="n">
        <v>-71</v>
      </c>
      <c r="E4" s="118" t="n">
        <v>-92</v>
      </c>
      <c r="F4" s="119" t="n">
        <v>8</v>
      </c>
      <c r="G4" s="120" t="n">
        <v>0</v>
      </c>
      <c r="H4" s="120" t="n">
        <v>0</v>
      </c>
      <c r="I4" s="120" t="n">
        <v>1.3</v>
      </c>
      <c r="J4" s="0" t="n">
        <v>1</v>
      </c>
      <c r="K4" s="0" t="n">
        <v>1</v>
      </c>
      <c r="L4" s="0" t="n">
        <v>0.9</v>
      </c>
      <c r="M4" s="120" t="n">
        <v>1</v>
      </c>
      <c r="N4" s="120" t="n">
        <v>1</v>
      </c>
      <c r="O4" s="120" t="n">
        <v>16.8</v>
      </c>
    </row>
    <row r="5" customFormat="false" ht="12.75" hidden="false" customHeight="false" outlineLevel="0" collapsed="false">
      <c r="A5" s="0" t="n">
        <v>3</v>
      </c>
      <c r="B5" s="0" t="s">
        <v>4</v>
      </c>
      <c r="C5" s="116" t="n">
        <v>-75</v>
      </c>
      <c r="D5" s="117" t="n">
        <v>-73</v>
      </c>
      <c r="E5" s="118" t="n">
        <v>-93</v>
      </c>
      <c r="F5" s="119" t="n">
        <v>2</v>
      </c>
      <c r="G5" s="120" t="n">
        <v>0</v>
      </c>
      <c r="H5" s="120" t="n">
        <v>0</v>
      </c>
      <c r="I5" s="120" t="n">
        <v>0.6</v>
      </c>
      <c r="J5" s="0" t="n">
        <v>1</v>
      </c>
      <c r="K5" s="0" t="n">
        <v>1</v>
      </c>
      <c r="L5" s="0" t="n">
        <v>0.9</v>
      </c>
      <c r="M5" s="120" t="n">
        <v>1</v>
      </c>
      <c r="N5" s="120" t="n">
        <v>1</v>
      </c>
      <c r="O5" s="120" t="n">
        <v>22</v>
      </c>
    </row>
    <row r="6" customFormat="false" ht="12.75" hidden="false" customHeight="false" outlineLevel="0" collapsed="false">
      <c r="A6" s="0" t="n">
        <v>4</v>
      </c>
      <c r="B6" s="0" t="s">
        <v>5</v>
      </c>
      <c r="C6" s="116" t="n">
        <v>-70</v>
      </c>
      <c r="D6" s="117" t="n">
        <v>-63</v>
      </c>
      <c r="E6" s="118" t="n">
        <v>-98</v>
      </c>
      <c r="F6" s="119" t="n">
        <v>7</v>
      </c>
      <c r="G6" s="120" t="n">
        <v>0</v>
      </c>
      <c r="H6" s="120" t="n">
        <v>0</v>
      </c>
      <c r="I6" s="120" t="n">
        <v>1.2</v>
      </c>
      <c r="J6" s="0" t="n">
        <v>1</v>
      </c>
      <c r="K6" s="0" t="n">
        <v>1</v>
      </c>
      <c r="L6" s="0" t="n">
        <v>1.4</v>
      </c>
      <c r="M6" s="120" t="n">
        <v>1</v>
      </c>
      <c r="N6" s="120" t="n">
        <v>1</v>
      </c>
      <c r="O6" s="120" t="n">
        <v>27.5</v>
      </c>
    </row>
    <row r="7" customFormat="false" ht="12.75" hidden="false" customHeight="false" outlineLevel="0" collapsed="false">
      <c r="A7" s="0" t="n">
        <v>5</v>
      </c>
      <c r="B7" s="0" t="s">
        <v>6</v>
      </c>
      <c r="C7" s="116" t="n">
        <v>-83</v>
      </c>
      <c r="D7" s="117" t="n">
        <v>-88</v>
      </c>
      <c r="E7" s="118" t="n">
        <v>-98</v>
      </c>
      <c r="F7" s="119" t="n">
        <v>-5</v>
      </c>
      <c r="G7" s="120" t="n">
        <v>0</v>
      </c>
      <c r="H7" s="120" t="n">
        <v>0</v>
      </c>
      <c r="I7" s="120" t="n">
        <v>9.9</v>
      </c>
      <c r="J7" s="0" t="n">
        <v>1</v>
      </c>
      <c r="K7" s="0" t="n">
        <v>1</v>
      </c>
      <c r="L7" s="0" t="n">
        <v>15.8</v>
      </c>
      <c r="M7" s="120" t="n">
        <v>1</v>
      </c>
      <c r="N7" s="120" t="n">
        <v>1</v>
      </c>
      <c r="O7" s="120" t="n">
        <v>21</v>
      </c>
    </row>
    <row r="8" customFormat="false" ht="12.75" hidden="false" customHeight="false" outlineLevel="0" collapsed="false">
      <c r="A8" s="0" t="n">
        <v>6</v>
      </c>
      <c r="B8" s="0" t="s">
        <v>7</v>
      </c>
      <c r="C8" s="116" t="n">
        <v>-78</v>
      </c>
      <c r="D8" s="117" t="n">
        <v>-70</v>
      </c>
      <c r="E8" s="118" t="n">
        <v>-90</v>
      </c>
      <c r="F8" s="119" t="n">
        <v>8</v>
      </c>
      <c r="G8" s="120" t="n">
        <v>0</v>
      </c>
      <c r="H8" s="120" t="n">
        <v>0</v>
      </c>
      <c r="I8" s="120" t="n">
        <v>1.1</v>
      </c>
      <c r="J8" s="0" t="n">
        <v>1</v>
      </c>
      <c r="K8" s="0" t="n">
        <v>0</v>
      </c>
      <c r="L8" s="0" t="n">
        <v>1.5</v>
      </c>
      <c r="M8" s="120" t="n">
        <v>1</v>
      </c>
      <c r="N8" s="120" t="n">
        <v>1</v>
      </c>
      <c r="O8" s="120" t="n">
        <v>16.3</v>
      </c>
    </row>
    <row r="9" customFormat="false" ht="12.75" hidden="false" customHeight="false" outlineLevel="0" collapsed="false">
      <c r="A9" s="0" t="n">
        <v>7</v>
      </c>
      <c r="B9" s="0" t="s">
        <v>8</v>
      </c>
      <c r="C9" s="116" t="n">
        <v>-78</v>
      </c>
      <c r="D9" s="117" t="n">
        <v>-67</v>
      </c>
      <c r="E9" s="118" t="n">
        <v>-94</v>
      </c>
      <c r="F9" s="119" t="n">
        <v>11</v>
      </c>
      <c r="G9" s="120" t="n">
        <v>0</v>
      </c>
      <c r="H9" s="120" t="n">
        <v>0</v>
      </c>
      <c r="I9" s="120" t="n">
        <v>1.1</v>
      </c>
      <c r="J9" s="0" t="n">
        <v>1</v>
      </c>
      <c r="K9" s="0" t="n">
        <v>1</v>
      </c>
      <c r="L9" s="0" t="n">
        <v>1.1</v>
      </c>
      <c r="M9" s="120" t="n">
        <v>1</v>
      </c>
      <c r="N9" s="120" t="n">
        <v>1</v>
      </c>
      <c r="O9" s="120" t="n">
        <v>20.5</v>
      </c>
    </row>
    <row r="10" customFormat="false" ht="12.75" hidden="false" customHeight="false" outlineLevel="0" collapsed="false">
      <c r="A10" s="0" t="n">
        <v>8</v>
      </c>
      <c r="B10" s="0" t="s">
        <v>9</v>
      </c>
      <c r="C10" s="116" t="n">
        <v>-62</v>
      </c>
      <c r="D10" s="117" t="n">
        <v>-56</v>
      </c>
      <c r="E10" s="118" t="n">
        <v>-98</v>
      </c>
      <c r="F10" s="119" t="n">
        <v>6</v>
      </c>
      <c r="G10" s="120" t="n">
        <v>0</v>
      </c>
      <c r="H10" s="120" t="n">
        <v>0</v>
      </c>
      <c r="I10" s="120" t="n">
        <v>1.3</v>
      </c>
      <c r="J10" s="0" t="n">
        <v>1</v>
      </c>
      <c r="K10" s="0" t="n">
        <v>1</v>
      </c>
      <c r="L10" s="0" t="n">
        <v>1</v>
      </c>
      <c r="M10" s="120" t="n">
        <v>1</v>
      </c>
      <c r="N10" s="120" t="n">
        <v>1</v>
      </c>
      <c r="O10" s="120" t="n">
        <v>38.4</v>
      </c>
    </row>
    <row r="11" customFormat="false" ht="12.75" hidden="false" customHeight="false" outlineLevel="0" collapsed="false">
      <c r="A11" s="0" t="n">
        <v>9</v>
      </c>
      <c r="B11" s="0" t="s">
        <v>10</v>
      </c>
      <c r="C11" s="116" t="n">
        <v>-78</v>
      </c>
      <c r="D11" s="117" t="n">
        <v>-68</v>
      </c>
      <c r="E11" s="118" t="n">
        <v>-87</v>
      </c>
      <c r="F11" s="119" t="n">
        <v>10</v>
      </c>
      <c r="G11" s="120" t="n">
        <v>0</v>
      </c>
      <c r="H11" s="120" t="n">
        <v>0</v>
      </c>
      <c r="I11" s="120" t="n">
        <v>1.1</v>
      </c>
      <c r="J11" s="0" t="n">
        <v>0</v>
      </c>
      <c r="K11" s="0" t="n">
        <v>0</v>
      </c>
      <c r="L11" s="0" t="n">
        <v>0.9</v>
      </c>
      <c r="M11" s="120" t="n">
        <v>0</v>
      </c>
      <c r="N11" s="120" t="n">
        <v>0</v>
      </c>
      <c r="O11" s="120" t="n">
        <v>14.2</v>
      </c>
    </row>
    <row r="12" customFormat="false" ht="12.75" hidden="false" customHeight="false" outlineLevel="0" collapsed="false">
      <c r="A12" s="0" t="n">
        <v>10</v>
      </c>
      <c r="B12" s="0" t="s">
        <v>11</v>
      </c>
      <c r="C12" s="116" t="n">
        <v>-85</v>
      </c>
      <c r="D12" s="117" t="n">
        <v>-68</v>
      </c>
      <c r="E12" s="118" t="n">
        <v>-91</v>
      </c>
      <c r="F12" s="119" t="n">
        <v>17</v>
      </c>
      <c r="G12" s="120"/>
      <c r="H12" s="120"/>
      <c r="I12" s="120"/>
      <c r="M12" s="120"/>
      <c r="N12" s="120"/>
      <c r="O12" s="120"/>
    </row>
    <row r="13" customFormat="false" ht="12.75" hidden="false" customHeight="false" outlineLevel="0" collapsed="false">
      <c r="A13" s="0" t="n">
        <v>11</v>
      </c>
      <c r="B13" s="0" t="s">
        <v>12</v>
      </c>
      <c r="C13" s="116" t="n">
        <v>-81</v>
      </c>
      <c r="D13" s="117" t="n">
        <v>-80</v>
      </c>
      <c r="E13" s="118" t="n">
        <v>-92</v>
      </c>
      <c r="F13" s="119" t="n">
        <v>1</v>
      </c>
      <c r="G13" s="120" t="n">
        <v>0</v>
      </c>
      <c r="H13" s="120" t="n">
        <v>0</v>
      </c>
      <c r="I13" s="120" t="n">
        <v>0.9</v>
      </c>
      <c r="J13" s="0" t="n">
        <v>1</v>
      </c>
      <c r="K13" s="0" t="n">
        <v>0</v>
      </c>
      <c r="L13" s="0" t="n">
        <v>1</v>
      </c>
      <c r="M13" s="120" t="n">
        <v>1</v>
      </c>
      <c r="N13" s="120" t="n">
        <v>0</v>
      </c>
      <c r="O13" s="120" t="n">
        <v>9.1</v>
      </c>
    </row>
    <row r="14" customFormat="false" ht="12.75" hidden="false" customHeight="false" outlineLevel="0" collapsed="false">
      <c r="A14" s="0" t="n">
        <v>12</v>
      </c>
      <c r="B14" s="0" t="s">
        <v>13</v>
      </c>
      <c r="C14" s="116" t="n">
        <v>-58</v>
      </c>
      <c r="D14" s="117" t="n">
        <v>-57</v>
      </c>
      <c r="E14" s="118" t="n">
        <v>-97</v>
      </c>
      <c r="F14" s="119" t="n">
        <v>1</v>
      </c>
      <c r="G14" s="120" t="n">
        <v>0</v>
      </c>
      <c r="H14" s="120" t="n">
        <v>0</v>
      </c>
      <c r="I14" s="120" t="n">
        <v>1.2</v>
      </c>
      <c r="J14" s="0" t="n">
        <v>1</v>
      </c>
      <c r="K14" s="0" t="n">
        <v>1</v>
      </c>
      <c r="L14" s="0" t="n">
        <v>19.8</v>
      </c>
      <c r="M14" s="120" t="n">
        <v>1</v>
      </c>
      <c r="N14" s="120" t="n">
        <v>1</v>
      </c>
      <c r="O14" s="120" t="n">
        <v>41.4</v>
      </c>
    </row>
    <row r="15" customFormat="false" ht="12.75" hidden="false" customHeight="false" outlineLevel="0" collapsed="false">
      <c r="A15" s="0" t="n">
        <v>13</v>
      </c>
      <c r="B15" s="0" t="s">
        <v>14</v>
      </c>
      <c r="C15" s="116" t="n">
        <v>-69</v>
      </c>
      <c r="D15" s="117" t="n">
        <v>-63</v>
      </c>
      <c r="E15" s="118" t="n">
        <v>-93</v>
      </c>
      <c r="F15" s="119" t="n">
        <v>6</v>
      </c>
      <c r="G15" s="120" t="n">
        <v>0</v>
      </c>
      <c r="H15" s="120" t="n">
        <v>0</v>
      </c>
      <c r="I15" s="120" t="n">
        <v>1.4</v>
      </c>
      <c r="J15" s="0" t="n">
        <v>1</v>
      </c>
      <c r="K15" s="0" t="n">
        <v>1</v>
      </c>
      <c r="L15" s="0" t="n">
        <v>1</v>
      </c>
      <c r="M15" s="120" t="n">
        <v>1</v>
      </c>
      <c r="N15" s="120" t="n">
        <v>1</v>
      </c>
      <c r="O15" s="120" t="n">
        <v>28.1</v>
      </c>
    </row>
    <row r="16" customFormat="false" ht="12.75" hidden="false" customHeight="false" outlineLevel="0" collapsed="false">
      <c r="A16" s="0" t="n">
        <v>14</v>
      </c>
      <c r="B16" s="0" t="s">
        <v>15</v>
      </c>
      <c r="C16" s="116" t="n">
        <v>-35</v>
      </c>
      <c r="D16" s="117" t="n">
        <v>-37</v>
      </c>
      <c r="E16" s="118" t="n">
        <v>-88</v>
      </c>
      <c r="F16" s="119" t="n">
        <v>-2</v>
      </c>
      <c r="G16" s="120" t="n">
        <v>0</v>
      </c>
      <c r="H16" s="120" t="n">
        <v>0</v>
      </c>
      <c r="I16" s="120" t="n">
        <v>7.4</v>
      </c>
      <c r="J16" s="0" t="n">
        <v>1</v>
      </c>
      <c r="K16" s="0" t="n">
        <v>1</v>
      </c>
      <c r="L16" s="0" t="n">
        <v>21.6</v>
      </c>
      <c r="M16" s="120" t="n">
        <v>1</v>
      </c>
      <c r="N16" s="120" t="n">
        <v>1</v>
      </c>
      <c r="O16" s="120" t="n">
        <v>47.3</v>
      </c>
    </row>
    <row r="17" customFormat="false" ht="12.75" hidden="false" customHeight="false" outlineLevel="0" collapsed="false">
      <c r="A17" s="0" t="n">
        <v>15</v>
      </c>
      <c r="B17" s="0" t="s">
        <v>16</v>
      </c>
      <c r="C17" s="116" t="n">
        <v>-65</v>
      </c>
      <c r="D17" s="117" t="n">
        <v>-55</v>
      </c>
      <c r="E17" s="118" t="n">
        <v>-98</v>
      </c>
      <c r="F17" s="119" t="n">
        <v>10</v>
      </c>
      <c r="G17" s="120" t="n">
        <v>0</v>
      </c>
      <c r="H17" s="120" t="n">
        <v>0</v>
      </c>
      <c r="I17" s="120" t="n">
        <v>1.4</v>
      </c>
      <c r="J17" s="0" t="n">
        <v>1</v>
      </c>
      <c r="K17" s="0" t="n">
        <v>1</v>
      </c>
      <c r="L17" s="0" t="n">
        <v>1.5</v>
      </c>
      <c r="M17" s="120" t="n">
        <v>1</v>
      </c>
      <c r="N17" s="120" t="n">
        <v>1</v>
      </c>
      <c r="O17" s="120" t="n">
        <v>33.2</v>
      </c>
    </row>
    <row r="18" customFormat="false" ht="12.75" hidden="false" customHeight="false" outlineLevel="0" collapsed="false">
      <c r="A18" s="0" t="n">
        <v>16</v>
      </c>
      <c r="B18" s="0" t="s">
        <v>17</v>
      </c>
      <c r="C18" s="116" t="n">
        <v>-75</v>
      </c>
      <c r="D18" s="117" t="n">
        <v>-80</v>
      </c>
      <c r="E18" s="118" t="n">
        <v>-93</v>
      </c>
      <c r="F18" s="119" t="n">
        <v>-5</v>
      </c>
      <c r="G18" s="120" t="n">
        <v>0</v>
      </c>
      <c r="H18" s="120" t="n">
        <v>0</v>
      </c>
      <c r="I18" s="120" t="n">
        <v>9.5</v>
      </c>
      <c r="J18" s="0" t="n">
        <v>1</v>
      </c>
      <c r="K18" s="0" t="n">
        <v>1</v>
      </c>
      <c r="L18" s="0" t="n">
        <v>12.8</v>
      </c>
      <c r="M18" s="120" t="n">
        <v>1</v>
      </c>
      <c r="N18" s="120" t="n">
        <v>1</v>
      </c>
      <c r="O18" s="120" t="n">
        <v>21.9</v>
      </c>
    </row>
    <row r="19" customFormat="false" ht="12.75" hidden="false" customHeight="false" outlineLevel="0" collapsed="false">
      <c r="A19" s="0" t="n">
        <v>17</v>
      </c>
      <c r="B19" s="0" t="s">
        <v>18</v>
      </c>
      <c r="C19" s="116" t="n">
        <v>-42</v>
      </c>
      <c r="D19" s="117" t="n">
        <v>-36</v>
      </c>
      <c r="E19" s="118" t="n">
        <v>-91</v>
      </c>
      <c r="F19" s="119" t="n">
        <v>6</v>
      </c>
      <c r="G19" s="120" t="n">
        <v>0</v>
      </c>
      <c r="H19" s="120" t="n">
        <v>0</v>
      </c>
      <c r="I19" s="120" t="n">
        <v>0.9</v>
      </c>
      <c r="J19" s="0" t="n">
        <v>1</v>
      </c>
      <c r="K19" s="0" t="n">
        <v>1</v>
      </c>
      <c r="L19" s="0" t="n">
        <v>1.2</v>
      </c>
      <c r="M19" s="120" t="n">
        <v>1</v>
      </c>
      <c r="N19" s="120" t="n">
        <v>1</v>
      </c>
      <c r="O19" s="120" t="n">
        <v>39.6</v>
      </c>
    </row>
    <row r="20" customFormat="false" ht="12.75" hidden="false" customHeight="false" outlineLevel="0" collapsed="false">
      <c r="A20" s="0" t="n">
        <v>18</v>
      </c>
      <c r="B20" s="0" t="s">
        <v>19</v>
      </c>
      <c r="C20" s="116" t="n">
        <v>-90</v>
      </c>
      <c r="D20" s="117" t="n">
        <v>-83</v>
      </c>
      <c r="E20" s="118" t="n">
        <v>-96</v>
      </c>
      <c r="F20" s="119" t="n">
        <v>7</v>
      </c>
      <c r="G20" s="120" t="n">
        <v>0</v>
      </c>
      <c r="H20" s="120" t="n">
        <v>0</v>
      </c>
      <c r="I20" s="120" t="n">
        <v>1.3</v>
      </c>
      <c r="J20" s="0" t="n">
        <v>1</v>
      </c>
      <c r="K20" s="0" t="n">
        <v>0</v>
      </c>
      <c r="L20" s="0" t="n">
        <v>1.2</v>
      </c>
      <c r="M20" s="120" t="n">
        <v>1</v>
      </c>
      <c r="N20" s="120" t="n">
        <v>1</v>
      </c>
      <c r="O20" s="120" t="n">
        <v>9.8</v>
      </c>
    </row>
    <row r="21" customFormat="false" ht="12.75" hidden="false" customHeight="false" outlineLevel="0" collapsed="false">
      <c r="A21" s="0" t="n">
        <v>19</v>
      </c>
      <c r="B21" s="0" t="s">
        <v>20</v>
      </c>
      <c r="C21" s="116" t="n">
        <v>-45</v>
      </c>
      <c r="D21" s="117" t="n">
        <v>-38</v>
      </c>
      <c r="E21" s="118" t="n">
        <v>-96</v>
      </c>
      <c r="F21" s="119" t="n">
        <v>-7</v>
      </c>
      <c r="G21" s="120" t="n">
        <v>0</v>
      </c>
      <c r="H21" s="120" t="n">
        <v>0</v>
      </c>
      <c r="I21" s="120" t="n">
        <v>1.2</v>
      </c>
      <c r="J21" s="0" t="n">
        <v>1</v>
      </c>
      <c r="K21" s="0" t="n">
        <v>1</v>
      </c>
      <c r="L21" s="0" t="n">
        <v>0.9</v>
      </c>
      <c r="M21" s="120" t="n">
        <v>1</v>
      </c>
      <c r="N21" s="120" t="n">
        <v>1</v>
      </c>
      <c r="O21" s="120" t="n">
        <v>38.9</v>
      </c>
    </row>
    <row r="22" customFormat="false" ht="12.75" hidden="false" customHeight="false" outlineLevel="0" collapsed="false">
      <c r="A22" s="0" t="n">
        <v>20</v>
      </c>
      <c r="B22" s="0" t="s">
        <v>21</v>
      </c>
      <c r="C22" s="116" t="n">
        <v>-80</v>
      </c>
      <c r="D22" s="117" t="n">
        <v>-80</v>
      </c>
      <c r="E22" s="118" t="n">
        <v>-94</v>
      </c>
      <c r="F22" s="119" t="n">
        <v>0</v>
      </c>
      <c r="G22" s="115" t="n">
        <v>0</v>
      </c>
      <c r="H22" s="115" t="n">
        <v>0</v>
      </c>
      <c r="I22" s="120" t="n">
        <v>3.5</v>
      </c>
      <c r="J22" s="0" t="n">
        <v>1</v>
      </c>
      <c r="K22" s="0" t="n">
        <v>1</v>
      </c>
      <c r="L22" s="0" t="n">
        <v>2.4</v>
      </c>
      <c r="M22" s="120" t="n">
        <v>1</v>
      </c>
      <c r="N22" s="120" t="n">
        <v>1</v>
      </c>
      <c r="O22" s="120" t="n">
        <v>17.2</v>
      </c>
    </row>
  </sheetData>
  <mergeCells count="3">
    <mergeCell ref="E1:I1"/>
    <mergeCell ref="J1:L1"/>
    <mergeCell ref="M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88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2</v>
      </c>
      <c r="D2" s="7" t="s">
        <v>24</v>
      </c>
      <c r="E2" s="8" t="str">
        <f aca="false">VLOOKUP(C2,Messpunkte!B2:C18,2)</f>
        <v>Enkenbach Polizeischule</v>
      </c>
      <c r="F2" s="9"/>
    </row>
    <row r="3" customFormat="false" ht="12.75" hidden="false" customHeight="false" outlineLevel="0" collapsed="false">
      <c r="B3" s="5" t="s">
        <v>25</v>
      </c>
      <c r="C3" s="10" t="n">
        <v>7.53186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8292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79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71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2</v>
      </c>
      <c r="D12" s="24" t="n">
        <v>-95</v>
      </c>
      <c r="E12" s="25" t="n">
        <v>-96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8.03436094751729</v>
      </c>
      <c r="D14" s="51" t="n">
        <f aca="false">-(10*LOG10(POWER(10,$C$8/10)/(POWER(10,D12/10)+POWER(10,$C$9/10))))</f>
        <v>8.01725525028794</v>
      </c>
      <c r="E14" s="51" t="n">
        <f aca="false">-(10*LOG10(POWER(10,$C$8/10)/(POWER(10,E12/10)+POWER(10,$C$9/10))))</f>
        <v>8.01371192832684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13</v>
      </c>
      <c r="D15" s="27" t="n">
        <f aca="false">D8-D12</f>
        <v>95</v>
      </c>
      <c r="E15" s="28" t="n">
        <f aca="false">E8-E12</f>
        <v>96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19.1</v>
      </c>
      <c r="E18" s="34" t="n">
        <v>18.8</v>
      </c>
      <c r="F18" s="35" t="n">
        <v>19.5</v>
      </c>
    </row>
    <row r="19" customFormat="false" ht="12.75" hidden="false" customHeight="false" outlineLevel="0" collapsed="false">
      <c r="B19" s="5"/>
      <c r="C19" s="22" t="n">
        <v>87.6</v>
      </c>
      <c r="D19" s="6" t="n">
        <v>1.3</v>
      </c>
      <c r="E19" s="6" t="n">
        <v>1</v>
      </c>
      <c r="F19" s="36" t="n">
        <v>1.6</v>
      </c>
    </row>
    <row r="20" customFormat="false" ht="12.75" hidden="false" customHeight="false" outlineLevel="0" collapsed="false">
      <c r="B20" s="5"/>
      <c r="C20" s="22" t="n">
        <v>87.7</v>
      </c>
      <c r="D20" s="6" t="n">
        <v>0.9</v>
      </c>
      <c r="E20" s="6" t="n">
        <v>0.5</v>
      </c>
      <c r="F20" s="36" t="n">
        <v>1.3</v>
      </c>
    </row>
    <row r="21" customFormat="false" ht="13.5" hidden="false" customHeight="false" outlineLevel="0" collapsed="false">
      <c r="B21" s="12"/>
      <c r="C21" s="37" t="n">
        <v>87.8</v>
      </c>
      <c r="D21" s="38" t="n">
        <v>16.8</v>
      </c>
      <c r="E21" s="38" t="n">
        <v>16.4</v>
      </c>
      <c r="F21" s="39" t="n">
        <v>17.1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.0004</v>
      </c>
      <c r="E31" s="56" t="s">
        <v>51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1E-005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94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3</v>
      </c>
      <c r="D2" s="7" t="s">
        <v>24</v>
      </c>
      <c r="E2" s="8" t="str">
        <f aca="false">VLOOKUP(C2,Messpunkte!B2:C18,2)</f>
        <v>Landstuhl Post</v>
      </c>
      <c r="F2" s="9"/>
    </row>
    <row r="3" customFormat="false" ht="12.75" hidden="false" customHeight="false" outlineLevel="0" collapsed="false">
      <c r="B3" s="5" t="s">
        <v>25</v>
      </c>
      <c r="C3" s="10" t="n">
        <v>7.34228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4542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75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73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3</v>
      </c>
      <c r="D12" s="24" t="n">
        <v>-98</v>
      </c>
      <c r="E12" s="25" t="n">
        <v>-97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2.04321373782643</v>
      </c>
      <c r="D14" s="51" t="n">
        <f aca="false">-(10*LOG10(POWER(10,$C$8/10)/(POWER(10,D12/10)+POWER(10,$C$9/10))))</f>
        <v>2.01371192832684</v>
      </c>
      <c r="E14" s="51" t="n">
        <f aca="false">-(10*LOG10(POWER(10,$C$8/10)/(POWER(10,E12/10)+POWER(10,$C$9/10))))</f>
        <v>2.01725525028793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18</v>
      </c>
      <c r="D15" s="27" t="n">
        <f aca="false">D8-D12</f>
        <v>98</v>
      </c>
      <c r="E15" s="28" t="n">
        <f aca="false">E8-E12</f>
        <v>97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22.3</v>
      </c>
      <c r="E18" s="34" t="n">
        <v>21.9</v>
      </c>
      <c r="F18" s="35" t="n">
        <v>22.6</v>
      </c>
    </row>
    <row r="19" customFormat="false" ht="12.75" hidden="false" customHeight="false" outlineLevel="0" collapsed="false">
      <c r="B19" s="5"/>
      <c r="C19" s="22" t="n">
        <v>87.6</v>
      </c>
      <c r="D19" s="6" t="n">
        <v>0.6</v>
      </c>
      <c r="E19" s="6" t="n">
        <v>0.3</v>
      </c>
      <c r="F19" s="36" t="n">
        <v>0.9</v>
      </c>
    </row>
    <row r="20" customFormat="false" ht="12.75" hidden="false" customHeight="false" outlineLevel="0" collapsed="false">
      <c r="B20" s="5"/>
      <c r="C20" s="22" t="n">
        <v>87.7</v>
      </c>
      <c r="D20" s="6" t="n">
        <v>0.9</v>
      </c>
      <c r="E20" s="6" t="n">
        <v>0.6</v>
      </c>
      <c r="F20" s="36" t="n">
        <v>1.2</v>
      </c>
    </row>
    <row r="21" customFormat="false" ht="13.5" hidden="false" customHeight="false" outlineLevel="0" collapsed="false">
      <c r="B21" s="12"/>
      <c r="C21" s="37" t="n">
        <v>87.8</v>
      </c>
      <c r="D21" s="38" t="n">
        <v>22</v>
      </c>
      <c r="E21" s="38" t="n">
        <v>21.8</v>
      </c>
      <c r="F21" s="39" t="n">
        <v>22.3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4E-006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4E-005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94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4</v>
      </c>
      <c r="D2" s="7" t="s">
        <v>24</v>
      </c>
      <c r="E2" s="8" t="str">
        <f aca="false">VLOOKUP(C2,Messpunkte!B2:C18,2)</f>
        <v>E-Hof I-Gebiet</v>
      </c>
      <c r="F2" s="9"/>
    </row>
    <row r="3" customFormat="false" ht="12.75" hidden="false" customHeight="false" outlineLevel="0" collapsed="false">
      <c r="B3" s="5" t="s">
        <v>25</v>
      </c>
      <c r="C3" s="10" t="n">
        <v>7.4013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6241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70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63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8</v>
      </c>
      <c r="D12" s="24" t="n">
        <v>-98</v>
      </c>
      <c r="E12" s="25" t="n">
        <v>-98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7.00137314263659</v>
      </c>
      <c r="D14" s="51" t="n">
        <f aca="false">-(10*LOG10(POWER(10,$C$8/10)/(POWER(10,D12/10)+POWER(10,$C$9/10))))</f>
        <v>7.00137314263659</v>
      </c>
      <c r="E14" s="51" t="n">
        <f aca="false">-(10*LOG10(POWER(10,$C$8/10)/(POWER(10,E12/10)+POWER(10,$C$9/10))))</f>
        <v>7.00137314263659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28</v>
      </c>
      <c r="D15" s="27" t="n">
        <f aca="false">D8-D12</f>
        <v>98</v>
      </c>
      <c r="E15" s="28" t="n">
        <f aca="false">E8-E12</f>
        <v>98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30.1</v>
      </c>
      <c r="E18" s="34" t="n">
        <v>29.8</v>
      </c>
      <c r="F18" s="35" t="n">
        <v>30.3</v>
      </c>
    </row>
    <row r="19" customFormat="false" ht="12.75" hidden="false" customHeight="false" outlineLevel="0" collapsed="false">
      <c r="B19" s="5"/>
      <c r="C19" s="22" t="n">
        <v>87.6</v>
      </c>
      <c r="D19" s="6" t="n">
        <v>1.2</v>
      </c>
      <c r="E19" s="6" t="n">
        <v>0.9</v>
      </c>
      <c r="F19" s="36" t="n">
        <v>1.5</v>
      </c>
    </row>
    <row r="20" customFormat="false" ht="12.75" hidden="false" customHeight="false" outlineLevel="0" collapsed="false">
      <c r="B20" s="5"/>
      <c r="C20" s="22" t="n">
        <v>87.7</v>
      </c>
      <c r="D20" s="6" t="n">
        <v>1.4</v>
      </c>
      <c r="E20" s="6" t="n">
        <v>1.1</v>
      </c>
      <c r="F20" s="36" t="n">
        <v>1.7</v>
      </c>
    </row>
    <row r="21" customFormat="false" ht="13.5" hidden="false" customHeight="false" outlineLevel="0" collapsed="false">
      <c r="B21" s="12"/>
      <c r="C21" s="37" t="n">
        <v>87.8</v>
      </c>
      <c r="D21" s="38" t="n">
        <v>27.5</v>
      </c>
      <c r="E21" s="38" t="n">
        <v>27.3</v>
      </c>
      <c r="F21" s="39" t="n">
        <v>27.8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.0001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89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5</v>
      </c>
      <c r="D2" s="7" t="s">
        <v>24</v>
      </c>
      <c r="E2" s="8" t="str">
        <f aca="false">VLOOKUP(C2,Messpunkte!B2:C18,2)</f>
        <v>Katzweiler Freilichtbühne</v>
      </c>
      <c r="F2" s="9"/>
    </row>
    <row r="3" customFormat="false" ht="12.75" hidden="false" customHeight="false" outlineLevel="0" collapsed="false">
      <c r="B3" s="5" t="s">
        <v>25</v>
      </c>
      <c r="C3" s="10" t="n">
        <v>7.41198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30336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83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88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8</v>
      </c>
      <c r="D12" s="24" t="n">
        <v>-98</v>
      </c>
      <c r="E12" s="25" t="n">
        <v>-99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-4.58607314841775</v>
      </c>
      <c r="D14" s="51" t="n">
        <f aca="false">-(10*LOG10(POWER(10,$C$8/10)/(POWER(10,D12/10)+POWER(10,$C$9/10))))</f>
        <v>-4.58607314841775</v>
      </c>
      <c r="E14" s="51" t="n">
        <f aca="false">-(10*LOG10(POWER(10,$C$8/10)/(POWER(10,E12/10)+POWER(10,$C$9/10))))</f>
        <v>-4.66804380011572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15</v>
      </c>
      <c r="D15" s="27" t="n">
        <f aca="false">D8-D12</f>
        <v>98</v>
      </c>
      <c r="E15" s="28" t="n">
        <f aca="false">E8-E12</f>
        <v>99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20.4</v>
      </c>
      <c r="E18" s="34" t="n">
        <v>20.3</v>
      </c>
      <c r="F18" s="35" t="n">
        <v>20.6</v>
      </c>
    </row>
    <row r="19" customFormat="false" ht="12.75" hidden="false" customHeight="false" outlineLevel="0" collapsed="false">
      <c r="B19" s="5"/>
      <c r="C19" s="22" t="n">
        <v>87.6</v>
      </c>
      <c r="D19" s="6" t="n">
        <v>9.9</v>
      </c>
      <c r="E19" s="6" t="n">
        <v>9.5</v>
      </c>
      <c r="F19" s="36" t="n">
        <v>10.2</v>
      </c>
    </row>
    <row r="20" customFormat="false" ht="12.75" hidden="false" customHeight="false" outlineLevel="0" collapsed="false">
      <c r="B20" s="5"/>
      <c r="C20" s="22" t="n">
        <v>87.7</v>
      </c>
      <c r="D20" s="6" t="n">
        <v>15.8</v>
      </c>
      <c r="E20" s="6" t="n">
        <v>15.1</v>
      </c>
      <c r="F20" s="36" t="n">
        <v>16.6</v>
      </c>
    </row>
    <row r="21" customFormat="false" ht="13.5" hidden="false" customHeight="false" outlineLevel="0" collapsed="false">
      <c r="B21" s="12"/>
      <c r="C21" s="37" t="n">
        <v>87.8</v>
      </c>
      <c r="D21" s="38" t="n">
        <v>21</v>
      </c>
      <c r="E21" s="38" t="n">
        <v>20.8</v>
      </c>
      <c r="F21" s="39" t="n">
        <v>21.2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n">
        <v>0.02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n">
        <v>0.2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94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6</v>
      </c>
      <c r="D2" s="7" t="s">
        <v>24</v>
      </c>
      <c r="E2" s="8" t="str">
        <f aca="false">VLOOKUP(C2,Messpunkte!B2:C18,2)</f>
        <v>Schopp Waldstr.</v>
      </c>
      <c r="F2" s="9"/>
    </row>
    <row r="3" customFormat="false" ht="12.75" hidden="false" customHeight="false" outlineLevel="0" collapsed="false">
      <c r="B3" s="5" t="s">
        <v>25</v>
      </c>
      <c r="C3" s="10" t="n">
        <v>7.41237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127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78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70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0</v>
      </c>
      <c r="D12" s="24" t="n">
        <v>-95</v>
      </c>
      <c r="E12" s="25" t="n">
        <v>-98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8.04321373782642</v>
      </c>
      <c r="D14" s="51" t="n">
        <f aca="false">-(10*LOG10(POWER(10,$C$8/10)/(POWER(10,D12/10)+POWER(10,$C$9/10))))</f>
        <v>8.01371192832683</v>
      </c>
      <c r="E14" s="51" t="n">
        <f aca="false">-(10*LOG10(POWER(10,$C$8/10)/(POWER(10,E12/10)+POWER(10,$C$9/10))))</f>
        <v>8.00687765494318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12</v>
      </c>
      <c r="D15" s="27" t="n">
        <f aca="false">D8-D12</f>
        <v>95</v>
      </c>
      <c r="E15" s="28" t="n">
        <f aca="false">E8-E12</f>
        <v>98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16.7</v>
      </c>
      <c r="E18" s="34" t="n">
        <v>16.4</v>
      </c>
      <c r="F18" s="35" t="n">
        <v>16.9</v>
      </c>
    </row>
    <row r="19" customFormat="false" ht="12.75" hidden="false" customHeight="false" outlineLevel="0" collapsed="false">
      <c r="B19" s="5"/>
      <c r="C19" s="22" t="n">
        <v>87.6</v>
      </c>
      <c r="D19" s="6" t="n">
        <v>1.1</v>
      </c>
      <c r="E19" s="6" t="n">
        <v>0.8</v>
      </c>
      <c r="F19" s="36" t="n">
        <v>1.4</v>
      </c>
    </row>
    <row r="20" customFormat="false" ht="12.75" hidden="false" customHeight="false" outlineLevel="0" collapsed="false">
      <c r="B20" s="5"/>
      <c r="C20" s="22" t="n">
        <v>87.7</v>
      </c>
      <c r="D20" s="6" t="n">
        <v>1.5</v>
      </c>
      <c r="E20" s="6" t="n">
        <v>1.2</v>
      </c>
      <c r="F20" s="36" t="n">
        <v>1.8</v>
      </c>
    </row>
    <row r="21" customFormat="false" ht="13.5" hidden="false" customHeight="false" outlineLevel="0" collapsed="false">
      <c r="B21" s="12"/>
      <c r="C21" s="37" t="n">
        <v>87.8</v>
      </c>
      <c r="D21" s="38" t="n">
        <v>16.3</v>
      </c>
      <c r="E21" s="38" t="n">
        <v>16</v>
      </c>
      <c r="F21" s="39" t="n">
        <v>16.6</v>
      </c>
    </row>
    <row r="23" customFormat="false" ht="13.5" hidden="false" customHeight="false" outlineLevel="0" collapsed="false">
      <c r="H23" s="0" t="s">
        <v>52</v>
      </c>
    </row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  <c r="H24" s="58" t="n">
        <f aca="false">(1-(16/(18*8)))</f>
        <v>0.888888888888889</v>
      </c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.0002</v>
      </c>
      <c r="E29" s="36" t="s">
        <v>47</v>
      </c>
      <c r="F29" s="0" t="b">
        <f aca="false">AND(C$14&gt;-70,-($C$12-$C$8)&gt;12)</f>
        <v>0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.0007</v>
      </c>
      <c r="E31" s="55" t="s">
        <v>49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.0005</v>
      </c>
      <c r="E32" s="59" t="s">
        <v>53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88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7</v>
      </c>
      <c r="D2" s="7" t="s">
        <v>24</v>
      </c>
      <c r="E2" s="8" t="str">
        <f aca="false">VLOOKUP(C2,Messpunkte!B2:C18,2)</f>
        <v>Hochspeyer I-Gebiet</v>
      </c>
      <c r="F2" s="9"/>
    </row>
    <row r="3" customFormat="false" ht="12.75" hidden="false" customHeight="false" outlineLevel="0" collapsed="false">
      <c r="B3" s="5" t="s">
        <v>25</v>
      </c>
      <c r="C3" s="10" t="n">
        <v>7.52284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6334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78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67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4</v>
      </c>
      <c r="D12" s="24" t="n">
        <v>-95</v>
      </c>
      <c r="E12" s="25" t="n">
        <v>-95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11.0086566808279</v>
      </c>
      <c r="D14" s="51" t="n">
        <f aca="false">-(10*LOG10(POWER(10,$C$8/10)/(POWER(10,D12/10)+POWER(10,$C$9/10))))</f>
        <v>11.0068776549432</v>
      </c>
      <c r="E14" s="51" t="n">
        <f aca="false">-(10*LOG10(POWER(10,$C$8/10)/(POWER(10,E12/10)+POWER(10,$C$9/10))))</f>
        <v>11.0068776549432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16</v>
      </c>
      <c r="D15" s="27" t="n">
        <f aca="false">D8-D12</f>
        <v>95</v>
      </c>
      <c r="E15" s="28" t="n">
        <f aca="false">E8-E12</f>
        <v>95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23.4</v>
      </c>
      <c r="E18" s="34" t="n">
        <v>23</v>
      </c>
      <c r="F18" s="35" t="n">
        <v>23.8</v>
      </c>
    </row>
    <row r="19" customFormat="false" ht="12.75" hidden="false" customHeight="false" outlineLevel="0" collapsed="false">
      <c r="B19" s="5"/>
      <c r="C19" s="22" t="n">
        <v>87.6</v>
      </c>
      <c r="D19" s="6" t="n">
        <v>1.1</v>
      </c>
      <c r="E19" s="6" t="n">
        <v>0.8</v>
      </c>
      <c r="F19" s="36" t="n">
        <v>1.5</v>
      </c>
    </row>
    <row r="20" customFormat="false" ht="12.75" hidden="false" customHeight="false" outlineLevel="0" collapsed="false">
      <c r="B20" s="5"/>
      <c r="C20" s="22" t="n">
        <v>87.7</v>
      </c>
      <c r="D20" s="6" t="n">
        <v>1.1</v>
      </c>
      <c r="E20" s="6" t="n">
        <v>0.7</v>
      </c>
      <c r="F20" s="36" t="n">
        <v>1.4</v>
      </c>
    </row>
    <row r="21" customFormat="false" ht="13.5" hidden="false" customHeight="false" outlineLevel="0" collapsed="false">
      <c r="B21" s="12"/>
      <c r="C21" s="37" t="n">
        <v>87.8</v>
      </c>
      <c r="D21" s="38" t="n">
        <v>20.5</v>
      </c>
      <c r="E21" s="38" t="n">
        <v>19.9</v>
      </c>
      <c r="F21" s="39" t="n">
        <v>21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.0001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3E-005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elix Schad</cp:lastModifiedBy>
  <cp:lastPrinted>2009-11-20T14:24:32Z</cp:lastPrinted>
  <dcterms:modified xsi:type="dcterms:W3CDTF">2009-11-25T10:53:13Z</dcterms:modified>
  <cp:revision>0</cp:revision>
  <dc:subject/>
  <dc:title/>
</cp:coreProperties>
</file>